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l główny, horyzontalne" sheetId="1" state="visible" r:id="rId2"/>
    <sheet name="Priorytety RPO WSL" sheetId="2" state="visible" r:id="rId3"/>
    <sheet name="Działania Poddziałania" sheetId="3" state="visible" r:id="rId4"/>
  </sheets>
  <externalReferences>
    <externalReference r:id="rId5"/>
  </externalReferences>
  <definedNames>
    <definedName function="false" hidden="false" localSheetId="0" name="_xlnm.Print_Area" vbProcedure="false">'Cel główny, horyzontalne'!$A$1:$W$46</definedName>
    <definedName function="false" hidden="false" localSheetId="1" name="_xlnm.Print_Area" vbProcedure="false">'Priorytety RPO WSL'!$A$1:$W$505</definedName>
    <definedName function="false" hidden="false" name="Excel_BuiltIn_Print_Area_2_1" vbProcedure="false">'[1]'!$A$1:$N$519</definedName>
    <definedName function="false" hidden="false" localSheetId="1" name="Excel_BuiltIn__FilterDatabase" vbProcedure="false">'Priorytety RPO WSL'!$A$7:$W$269</definedName>
    <definedName function="false" hidden="false" localSheetId="2" name="Excel_BuiltIn__FilterDatabase" vbProcedure="false">'Działania Poddziałania'!$A$7:$W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9" uniqueCount="377">
  <si>
    <t xml:space="preserve">Załącznik nr II d do Sprawozdania okresowego z realizacji RPO WSL w I półroczu 2014 roku</t>
  </si>
  <si>
    <t xml:space="preserve">WSKAŹNIKI MONITOROWANIA CELU GŁÓWNEGO</t>
  </si>
  <si>
    <t xml:space="preserve">LP.</t>
  </si>
  <si>
    <t xml:space="preserve">WSKAŹNIKI</t>
  </si>
  <si>
    <t xml:space="preserve">JEDNOSTKA</t>
  </si>
  <si>
    <t xml:space="preserve">KOD WSKAŹNIKA KSI</t>
  </si>
  <si>
    <t xml:space="preserve">ROK</t>
  </si>
  <si>
    <t xml:space="preserve">PÓŁROCZE</t>
  </si>
  <si>
    <t xml:space="preserve">I</t>
  </si>
  <si>
    <t xml:space="preserve">II</t>
  </si>
  <si>
    <t xml:space="preserve">1.</t>
  </si>
  <si>
    <r>
      <rPr>
        <b val="true"/>
        <sz val="10"/>
        <color rgb="FF000000"/>
        <rFont val="Times New Roman"/>
        <family val="1"/>
        <charset val="238"/>
      </rPr>
      <t xml:space="preserve">Wpływ realizacji programu na zmianę PKB 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*</t>
    </r>
  </si>
  <si>
    <t xml:space="preserve">%</t>
  </si>
  <si>
    <t xml:space="preserve">Realizacja </t>
  </si>
  <si>
    <t xml:space="preserve">-</t>
  </si>
  <si>
    <t xml:space="preserve">Wartość docelowa</t>
  </si>
  <si>
    <t xml:space="preserve">Wartość bazowa</t>
  </si>
  <si>
    <t xml:space="preserve">112,4                                                                                                                                                                                                                    
Wskaźnik kontekstowy - Wzrost PKB (w cenach stałych) 2004=100 Rocznik Statystyczny Województw 2006 wg. załącznika do RPO WSL</t>
  </si>
  <si>
    <t xml:space="preserve">Szacowana realizacja</t>
  </si>
  <si>
    <t xml:space="preserve">2.</t>
  </si>
  <si>
    <r>
      <rPr>
        <b val="true"/>
        <sz val="10"/>
        <color rgb="FF000000"/>
        <rFont val="Times New Roman"/>
        <family val="1"/>
        <charset val="238"/>
      </rPr>
      <t xml:space="preserve">Liczba utworzonych miejsc pracy netto 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*</t>
    </r>
  </si>
  <si>
    <t xml:space="preserve">szt.</t>
  </si>
  <si>
    <t xml:space="preserve">1 505 000                                                                                                                                                                                                                              
Wskaźnik kontekstowy – Pracujący ogółem w tym w sektorze prywatnym, w MSP- wg.Rocznik Statystyczny Województw 2006 wg. załącznika do RPO WSL</t>
  </si>
  <si>
    <t xml:space="preserve">3.</t>
  </si>
  <si>
    <t xml:space="preserve">Utworzone miejsca pracy brutto z tego:</t>
  </si>
  <si>
    <t xml:space="preserve">R.100</t>
  </si>
  <si>
    <r>
      <rPr>
        <b val="true"/>
        <sz val="10"/>
        <color rgb="FF000000"/>
        <rFont val="Times New Roman"/>
        <family val="1"/>
        <charset val="238"/>
      </rPr>
      <t xml:space="preserve">dla kobiet 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**</t>
    </r>
  </si>
  <si>
    <r>
      <rPr>
        <b val="true"/>
        <sz val="10"/>
        <color rgb="FF000000"/>
        <rFont val="Times New Roman"/>
        <family val="1"/>
        <charset val="238"/>
      </rPr>
      <t xml:space="preserve">dla mężczyzn 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**</t>
    </r>
  </si>
  <si>
    <t xml:space="preserve">* Wskaźniki "Wpływ realizacji programu na zmianę PKB" oraz "Liczba utworzonych miejsc pracy netto" zgodnie z zapisami Programu będą mierzone w roku 2013 i po zakończeniu Programu (2015) za pomocą ewaluacji oraz z wykorzystaniem modelu makroekonomicznego HERMIN, w związku z powyższym  nie zostały uzupełnione komórki dot. realizacji na koniec okresu sprawozdawczego
**Na chwilę obecną IZ RPO WSL nie dysponuje dokładnymi danymi dot. utworzonych miejsca pracy w podziale na płeć</t>
  </si>
  <si>
    <t xml:space="preserve">WSKAŹNIKI HORYZONTALNE</t>
  </si>
  <si>
    <t xml:space="preserve">Wskaźniki produktu</t>
  </si>
  <si>
    <t xml:space="preserve">4.</t>
  </si>
  <si>
    <r>
      <rPr>
        <b val="true"/>
        <sz val="10"/>
        <color rgb="FF000000"/>
        <rFont val="Times New Roman"/>
        <family val="1"/>
        <charset val="238"/>
      </rPr>
      <t xml:space="preserve">Liczba projektów  w zakresie poprawy efektywności energetycznej 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***</t>
    </r>
  </si>
  <si>
    <t xml:space="preserve">5.</t>
  </si>
  <si>
    <t xml:space="preserve">Liczba projektów w zakresie usuwania barier funkcjonalnych dla osób niepełnosprawnych</t>
  </si>
  <si>
    <t xml:space="preserve">Wskaźniki rezultatu</t>
  </si>
  <si>
    <t xml:space="preserve">6.</t>
  </si>
  <si>
    <t xml:space="preserve">Redukcja zużycia energii we wspartych budynkach </t>
  </si>
  <si>
    <t xml:space="preserve">MWh</t>
  </si>
  <si>
    <t xml:space="preserve">7.</t>
  </si>
  <si>
    <t xml:space="preserve">Liczba osób niepełnosprawnych korzystających z udogodnień powstałych w ramach wsparcia RPO</t>
  </si>
  <si>
    <t xml:space="preserve">osoby</t>
  </si>
  <si>
    <t xml:space="preserve">** * Na wskaźnik "Liczba projektów  w zakresie poprawy efektywności energetycznej" nie agregowane są projekty z tego zakresu, które z różnych przyczyn, nie spowodowały poprawy efektywności energetycznej.</t>
  </si>
  <si>
    <t xml:space="preserve">Priorytet I. Badania i rozwój technologiczny, innowacje i przedsiębiorczość</t>
  </si>
  <si>
    <t xml:space="preserve">Liczba projektów z zakresu bezpośredniego wsparcia inwestycyjnego dla MSP</t>
  </si>
  <si>
    <t xml:space="preserve">Liczba wspartych przedsiębiorstw, w tym:</t>
  </si>
  <si>
    <t xml:space="preserve">2.1</t>
  </si>
  <si>
    <t xml:space="preserve">Mikro</t>
  </si>
  <si>
    <t xml:space="preserve">2.2</t>
  </si>
  <si>
    <t xml:space="preserve">Małe</t>
  </si>
  <si>
    <t xml:space="preserve">2.3</t>
  </si>
  <si>
    <t xml:space="preserve">Średnie</t>
  </si>
  <si>
    <t xml:space="preserve">2.4</t>
  </si>
  <si>
    <t xml:space="preserve">przez 2 pierwsze lata po
rozpoczęciu działalności</t>
  </si>
  <si>
    <t xml:space="preserve">Powierzchnia przygotowanych terenów inwestycyjnych</t>
  </si>
  <si>
    <t xml:space="preserve">ha</t>
  </si>
  <si>
    <t xml:space="preserve">P.8.1.2</t>
  </si>
  <si>
    <t xml:space="preserve">Powierzchnia inkubatorów/ parków technologicznych</t>
  </si>
  <si>
    <r>
      <rPr>
        <sz val="8"/>
        <color rgb="FF000000"/>
        <rFont val="Times New Roman"/>
        <family val="1"/>
        <charset val="238"/>
      </rPr>
      <t xml:space="preserve">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Liczba przedsiębiorstw objętych wsparciem w zakresie innowacji</t>
  </si>
  <si>
    <t xml:space="preserve">Liczba projektów z zakresu
B+R</t>
  </si>
  <si>
    <t xml:space="preserve">Liczba instytucji B+R wspartych w ramach RPO</t>
  </si>
  <si>
    <t xml:space="preserve">8.</t>
  </si>
  <si>
    <t xml:space="preserve">Liczba projektów współpracy pomiędzy przedsiębiorstwami a jednostkami badawczymi</t>
  </si>
  <si>
    <t xml:space="preserve">9.</t>
  </si>
  <si>
    <t xml:space="preserve">Liczba projektów dot. infrastruktury społeczeństwa informacyjnego</t>
  </si>
  <si>
    <t xml:space="preserve">10.</t>
  </si>
  <si>
    <t xml:space="preserve">Dodatkowe inwestycje wykreowane dzięki wsparciu</t>
  </si>
  <si>
    <t xml:space="preserve">mln EUR</t>
  </si>
  <si>
    <t xml:space="preserve">11.</t>
  </si>
  <si>
    <t xml:space="preserve">Liczba przedsiębiorstw
zlokalizowanych we
wspartych inkubatorach,
parkach biznesowych,
technologicznych</t>
  </si>
  <si>
    <t xml:space="preserve">R.8.1.1</t>
  </si>
  <si>
    <t xml:space="preserve">12.</t>
  </si>
  <si>
    <t xml:space="preserve">Liczba bezpośrednio
utworzonych nowych miejsc pracy (EPC)w tym:</t>
  </si>
  <si>
    <t xml:space="preserve">12.1</t>
  </si>
  <si>
    <t xml:space="preserve">Kobiety</t>
  </si>
  <si>
    <t xml:space="preserve">12.2</t>
  </si>
  <si>
    <t xml:space="preserve">Mężczyźni</t>
  </si>
  <si>
    <t xml:space="preserve">12.3</t>
  </si>
  <si>
    <t xml:space="preserve">Wieś</t>
  </si>
  <si>
    <t xml:space="preserve">Komentarz do wskaźników 12; 12.1; 12.2 i 12.3</t>
  </si>
  <si>
    <t xml:space="preserve">*Realizacja wskaźnika Liczba bezpośrednio utworzonych nowych miejsc pracy (EPC) podawana jest zgodnie z odpowiednim wskaźnikiem kluczowym KSI Przewidywana całkowita liczba bezpośrednio utworzonych nowych etatów. Jednak w związku z brakiem możliwości uzyskania danych z KSI w podziale na płeć dane dla podwskaźników pochodzą z Lokalnego Systemu Informatycznego RPO WSL. Ponadto na chwilę obecną IZ RPO WSL nie dysponuje dokładnymi danymi dot. utworzonych miejsca pracy w podziale na płeć stąd różnica w wartości ogółem i w podziale.
**Dane dotyczące szacowanej realizacji wskaźnika Liczba bezpośrednio utworzonych nowych miejsc pracy (EPC) w podziale na podwskaźniki dostępne będą dopiero w momencie składania przez beneficjenta wniosku o płatność końcową. Brak przedmiotowych danych na etapie zawierania umowy o dofinansowanie.</t>
  </si>
  <si>
    <t xml:space="preserve">Priorytet II. Społeczeństwo informacyjne</t>
  </si>
  <si>
    <t xml:space="preserve">Liczba projektów z zakresu
społeczeństwa informacyjnego</t>
  </si>
  <si>
    <t xml:space="preserve">1.1</t>
  </si>
  <si>
    <t xml:space="preserve">w tym: liczba projektów dotyczących e-usług</t>
  </si>
  <si>
    <t xml:space="preserve">Liczba PIAP objętych wsparciem w ramach Programu</t>
  </si>
  <si>
    <t xml:space="preserve">P.10.2.1</t>
  </si>
  <si>
    <t xml:space="preserve">Długość sieci Internetu szerokopasmowego</t>
  </si>
  <si>
    <t xml:space="preserve">km</t>
  </si>
  <si>
    <t xml:space="preserve">P.10.1.1</t>
  </si>
  <si>
    <t xml:space="preserve">Liczba uruchomionych usług online dzięki wsparciu programu</t>
  </si>
  <si>
    <t xml:space="preserve">tys. szt.</t>
  </si>
  <si>
    <t xml:space="preserve">P.13.3.1
P.13.3.2
P.13.3.3
P.13.3.4</t>
  </si>
  <si>
    <t xml:space="preserve">Liczba przedsiębiorstw, które uzyskały możliwość dostępu do internetu</t>
  </si>
  <si>
    <t xml:space="preserve">R.10.1.2</t>
  </si>
  <si>
    <t xml:space="preserve">Liczba instytucji, które uzyskały możliwość dostępu do internetu</t>
  </si>
  <si>
    <t xml:space="preserve">Liczba osób, które uzyskały możliwość dostępu do internetu</t>
  </si>
  <si>
    <t xml:space="preserve">tys. osob</t>
  </si>
  <si>
    <t xml:space="preserve">R.10.1.1</t>
  </si>
  <si>
    <t xml:space="preserve">Liczba użytkowników korzystających z usług online uruchomionych dzięki wsparciu programu</t>
  </si>
  <si>
    <t xml:space="preserve">9.1</t>
  </si>
  <si>
    <t xml:space="preserve">9.2</t>
  </si>
  <si>
    <t xml:space="preserve">Komentarz do wskaźnika nr 9; 9.1 i 9.2:</t>
  </si>
  <si>
    <t xml:space="preserve">Priorytet III. Turystyka</t>
  </si>
  <si>
    <t xml:space="preserve">Liczba projektów z zakresu
turystyki</t>
  </si>
  <si>
    <t xml:space="preserve">Liczba projektów z zakresu
bezpośredniej pomocy
inwestycyjnej dla MSP</t>
  </si>
  <si>
    <t xml:space="preserve">Liczba osób korzystających
z infrastruktury turystyki
objętej wsparciem w ramach programu</t>
  </si>
  <si>
    <t xml:space="preserve">R.57.1.2</t>
  </si>
  <si>
    <t xml:space="preserve">Przychody z infrastruktury
turystyki objętej wsparciem w ramach programu</t>
  </si>
  <si>
    <t xml:space="preserve">Liczba wypromowanych
ofert programowych w
zakresie turystyki</t>
  </si>
  <si>
    <t xml:space="preserve">7.1</t>
  </si>
  <si>
    <t xml:space="preserve">7.2</t>
  </si>
  <si>
    <t xml:space="preserve">7.3</t>
  </si>
  <si>
    <t xml:space="preserve">Komentarz do wskaźnika nr 7; 7.1 i 7.2:</t>
  </si>
  <si>
    <t xml:space="preserve">Priorytet IV. Kultura</t>
  </si>
  <si>
    <t xml:space="preserve">Liczba projektów wspierających sektor kultury</t>
  </si>
  <si>
    <t xml:space="preserve">Liczba budynków kultury
poddanych modernizacji</t>
  </si>
  <si>
    <t xml:space="preserve">P.58.1.1 P.59.1.2</t>
  </si>
  <si>
    <t xml:space="preserve">Liczba projektów dot.
infrastruktury
społeczeństwa
informacyjnego</t>
  </si>
  <si>
    <t xml:space="preserve">Liczba osób
korzystających z
infrastruktury kultury
objętej wsparciem w
ramach programu</t>
  </si>
  <si>
    <t xml:space="preserve">Liczba nowych ofert
programowych w zakresie
kultury</t>
  </si>
  <si>
    <t xml:space="preserve">6.1</t>
  </si>
  <si>
    <t xml:space="preserve">6.2</t>
  </si>
  <si>
    <t xml:space="preserve">Komentarz do wskaźnika nr 6; 6.1 i 6.2:</t>
  </si>
  <si>
    <t xml:space="preserve">Priorytet V. Środowisko</t>
  </si>
  <si>
    <t xml:space="preserve">Liczba projektów z zakresu
gospodarki odpadami</t>
  </si>
  <si>
    <t xml:space="preserve">Liczba projektów mających na celu poprawę jakości
powietrza</t>
  </si>
  <si>
    <t xml:space="preserve">Liczba projektów z zakresu
prewencji zagrożeń</t>
  </si>
  <si>
    <t xml:space="preserve">Liczba projektów z zakresu
energii odnawialnej</t>
  </si>
  <si>
    <t xml:space="preserve">Powierzchnia terenów
zrekultywowanych w
wyniku realizacji projektów</t>
  </si>
  <si>
    <r>
      <rPr>
        <sz val="8"/>
        <color rgb="FF000000"/>
        <rFont val="Times New Roman"/>
        <family val="1"/>
        <charset val="238"/>
      </rPr>
      <t xml:space="preserve">k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P.50.1.1</t>
  </si>
  <si>
    <t xml:space="preserve">Liczba osób przyłączonych
do sieci kanalizacyjnej w
wyniku realizacji projektów</t>
  </si>
  <si>
    <t xml:space="preserve">osoba</t>
  </si>
  <si>
    <t xml:space="preserve">R.46.1.2</t>
  </si>
  <si>
    <t xml:space="preserve">Liczba osób przyłączonych
do sieci wodociągowej w
wyniku realizacji projektów</t>
  </si>
  <si>
    <t xml:space="preserve">R.45.1.1</t>
  </si>
  <si>
    <t xml:space="preserve">Ilość osób objętych
selektywną zbiórką
odpadów</t>
  </si>
  <si>
    <t xml:space="preserve">R.44.1.1</t>
  </si>
  <si>
    <t xml:space="preserve">Komentarz do wskaźnika nr 9:</t>
  </si>
  <si>
    <t xml:space="preserve">Wartość wskaźnika pochodzi z LSI w związku z wyższą realizacją niż w KSI (SIMIK 07-13) wynikająca z różnic w mapowaniu.</t>
  </si>
  <si>
    <t xml:space="preserve">Moc zainstalowana produkcji
energii pochodząca ze
źródeł odnawialnych</t>
  </si>
  <si>
    <t xml:space="preserve">MW</t>
  </si>
  <si>
    <t xml:space="preserve">Liczba gatunków
wyprowadzonych z
regionalnego stanu
zagrożenia wyginięciem</t>
  </si>
  <si>
    <t xml:space="preserve">Liczba osób objętych
programami kształtowania
postaw ekologicznych</t>
  </si>
  <si>
    <t xml:space="preserve">Priorytet VI. Zrównoważony rozwój miast</t>
  </si>
  <si>
    <t xml:space="preserve">Liczba projektów
zapewniających
zrównoważony rozwój
oraz poprawiających
atrakcyjność miast</t>
  </si>
  <si>
    <t xml:space="preserve">Liczba projektów promujących biznes, przedsiębiorczość i nowe
technologie</t>
  </si>
  <si>
    <t xml:space="preserve">Liczba imprez
organizowanych z
wykorzystaniem
infrastruktury objętej
wsparciem w ramach
priorytetu</t>
  </si>
  <si>
    <t xml:space="preserve">Liczba osób korzystających z infrastruktury objętej
wsparciem</t>
  </si>
  <si>
    <t xml:space="preserve">tys. osób</t>
  </si>
  <si>
    <t xml:space="preserve">Powierzchnia terenów
zrewitalizowanych w
wyniku realizacji
projektów</t>
  </si>
  <si>
    <t xml:space="preserve">P.61.1.2</t>
  </si>
  <si>
    <t xml:space="preserve">Komentarz do wskaźników 6</t>
  </si>
  <si>
    <t xml:space="preserve">W związku z faktem, iż Inicjatywa JESSICA wdrażana jest na innych zasadach w realizację wskaźnika wliczono wartość osiągniętą w ramach wniosku o płatność pośrednią o sygnaturze KSI (SIMIK 07-13) RPSL.06.02.03-00-001/10-03 z poddziałania 6.2.3 wynoszącą 5,42 ha. Realizacja projektu nie została jeszcze zakończona i nie można złożyć dla niego wniosku o płatność końcową.</t>
  </si>
  <si>
    <t xml:space="preserve">Liczba utworzonych
przedsiębiorstw </t>
  </si>
  <si>
    <t xml:space="preserve">8.1</t>
  </si>
  <si>
    <t xml:space="preserve">8.2</t>
  </si>
  <si>
    <t xml:space="preserve">Komentarz do wskaźników 8; 8.1 i 8.2</t>
  </si>
  <si>
    <t xml:space="preserve">Priorytet VII. Transport</t>
  </si>
  <si>
    <t xml:space="preserve">Liczba projektów z zakresu transportu</t>
  </si>
  <si>
    <t xml:space="preserve">Liczba projektów dotyczących naprawy
podstawowej infrastruktury uszkodzonej
w wyniku powodzi</t>
  </si>
  <si>
    <t xml:space="preserve">Długość nowych dróg, w
tym:</t>
  </si>
  <si>
    <t xml:space="preserve">P.23.1.1, P.23.1.2, P.23.1.3</t>
  </si>
  <si>
    <t xml:space="preserve">4.1</t>
  </si>
  <si>
    <t xml:space="preserve">drogi regionalne</t>
  </si>
  <si>
    <t xml:space="preserve">P.23.1.1</t>
  </si>
  <si>
    <t xml:space="preserve">4.2</t>
  </si>
  <si>
    <t xml:space="preserve">drogi lokalne, w tym:</t>
  </si>
  <si>
    <t xml:space="preserve">P.23.1.2, P.23.1.3</t>
  </si>
  <si>
    <t xml:space="preserve">4.2.1</t>
  </si>
  <si>
    <t xml:space="preserve">na obszarach wiejskich</t>
  </si>
  <si>
    <t xml:space="preserve">Długość zrekonstruowanych dróg,
w tym:</t>
  </si>
  <si>
    <t xml:space="preserve">P.23.2.1,
P.22.2.1,
P.23.2.2,
P.23.2.3</t>
  </si>
  <si>
    <t xml:space="preserve">5.1</t>
  </si>
  <si>
    <t xml:space="preserve">P.23.2.1,
P.22.2.1</t>
  </si>
  <si>
    <t xml:space="preserve">Komentarz do wskaźnika nr 5.1</t>
  </si>
  <si>
    <t xml:space="preserve">W realizację wskaźnika wliczono 1,38 km wskaźnika Długość przebudowanych dróg krajowych z wniosku o płatność końcową o sygnaturze w KSI (SIMIK 07-13) nr RPSL.07.01.01-00-001/08-13, natomiast nie wliczono szacowanej realizacji wynoszącej 0,55 km z błędnie wprowadzonego do KSI wskaźnika z projektu RPSL.07.01.01-00-003/12-00 .</t>
  </si>
  <si>
    <t xml:space="preserve">5.2</t>
  </si>
  <si>
    <t xml:space="preserve">P.23.2.2,
P.23.2.3</t>
  </si>
  <si>
    <t xml:space="preserve">5.2.1</t>
  </si>
  <si>
    <t xml:space="preserve">Długość
zrekonstruowanych linii
kolejowych</t>
  </si>
  <si>
    <t xml:space="preserve">P.16.1.2</t>
  </si>
  <si>
    <t xml:space="preserve">Liczba zakupionego taboru
komunikacji miejskiej</t>
  </si>
  <si>
    <t xml:space="preserve">P.25.2.1</t>
  </si>
  <si>
    <t xml:space="preserve">Liczba miejsc w
zakupionym taborze
komunikacji miejskiej</t>
  </si>
  <si>
    <t xml:space="preserve">P.25.2.2</t>
  </si>
  <si>
    <t xml:space="preserve">Liczba zakupionego taboru
kolejowego</t>
  </si>
  <si>
    <t xml:space="preserve">P.18.1.1</t>
  </si>
  <si>
    <t xml:space="preserve">Liczba miejsc w
zakupionym taborze
kolejowym</t>
  </si>
  <si>
    <t xml:space="preserve">P.18.1.3</t>
  </si>
  <si>
    <t xml:space="preserve">Oszczędność czasu na nowych i zrekonstruowanych
drogach w przewozach pasażerskich i towarowych</t>
  </si>
  <si>
    <t xml:space="preserve">mln PLN</t>
  </si>
  <si>
    <t xml:space="preserve">R.23.1.1,
R.23.2.1,
R.23.3.1,
R.23.1.2,
R.23.2.2,
R.23.3.2</t>
  </si>
  <si>
    <t xml:space="preserve">Oszczędność czasu na
nowych i
zrekonstruowanych liniach
kolejowych w przewozach
pasażerskich i towarowych</t>
  </si>
  <si>
    <t xml:space="preserve">R.16.1.1, R.16.1.2</t>
  </si>
  <si>
    <t xml:space="preserve">13.</t>
  </si>
  <si>
    <t xml:space="preserve">Dodatkowe przewozy
pasażerów komunikacji
miejskiej z
wykorzystaniem taboru
objętego wsparciem</t>
  </si>
  <si>
    <t xml:space="preserve">Priorytet VIII. Infrastruktura edukacyjna</t>
  </si>
  <si>
    <t xml:space="preserve">Liczba projektów z zakresu
edukacji, w tym:</t>
  </si>
  <si>
    <t xml:space="preserve">infrastruktury szkolnictwa
wyższego</t>
  </si>
  <si>
    <t xml:space="preserve">1.2</t>
  </si>
  <si>
    <t xml:space="preserve">infrastruktury kształcenia
ustawicznego i zawodowego</t>
  </si>
  <si>
    <t xml:space="preserve">Liczba obiektów
dydaktycznych objętych
wsparciem, w tym:</t>
  </si>
  <si>
    <t xml:space="preserve">dot. szkolnictwa wyższego</t>
  </si>
  <si>
    <t xml:space="preserve">dot. kształcenia ustawicznego</t>
  </si>
  <si>
    <t xml:space="preserve">Liczba projektów dot.
infrastruktury społeczeństwa
informacyjnego</t>
  </si>
  <si>
    <t xml:space="preserve">Liczba studentów
korzystających ze wspartej
infrastruktury edukacyjnej</t>
  </si>
  <si>
    <t xml:space="preserve">Liczba uczniów
korzystających ze wspartej
infrastruktury edukacyjnej</t>
  </si>
  <si>
    <t xml:space="preserve">Liczba osób korzystających
ze wspartej infrastruktury
kształcenia ustawicznego</t>
  </si>
  <si>
    <t xml:space="preserve">Komentarz do wskaźnika nr 6:</t>
  </si>
  <si>
    <t xml:space="preserve">Wartość realizacji wskaźnika na koniec II półrocza jest wyższe niż na koniec okresu sprawozdawczego w związku ze zmianą danych dla projektów RPSL.08.03.00-00-017/09 i RPSL.08.03.00-00-018/09 wynoszące odpowiednio 364 i 155 osób.</t>
  </si>
  <si>
    <t xml:space="preserve">Priorytet IX. Zdrowie i rekreacja</t>
  </si>
  <si>
    <t xml:space="preserve">Liczba projektów z zakresu
ochrony zdrowia, w tym:</t>
  </si>
  <si>
    <t xml:space="preserve">dotyczących wyłącznie zakupu aparatury i sprzętu
medycznego</t>
  </si>
  <si>
    <t xml:space="preserve">Liczba ośrodków zdrowia, w których przeprowadzono prace remontowe / modernizacyjne lub
zakupiono/zmodernizowano sprzęt medyczny</t>
  </si>
  <si>
    <t xml:space="preserve">Liczba porad udzielonych z
wykorzystaniem infrastruktury
ochrony zdrowia objętej
wsparciem w ramach programu</t>
  </si>
  <si>
    <t xml:space="preserve">Potencjalna liczba badań
specjalistycznych
przeprowadzonych z
wykorzystaniem infrastruktury ochrony zdrowia objętej wsparciem w ramach programu</t>
  </si>
  <si>
    <t xml:space="preserve">Liczba osób korzystających z infrastruktury sportowej objętej wsparciem</t>
  </si>
  <si>
    <t xml:space="preserve">Priorytet X Pomoc techniczna</t>
  </si>
  <si>
    <t xml:space="preserve">Liczba miejsc pracy sfinansowanych ze środków programu (pomocy technicznej)w tym:</t>
  </si>
  <si>
    <t xml:space="preserve">Komentarz do wskaźników 1, 1.1 i 1.2:</t>
  </si>
  <si>
    <t xml:space="preserve">Dane dotyczące realizacji ww. wskaźników podawane są dla zakończonego roku kalendarzowego w związku z czym wskaźniki osiągną wartości realizacji różne od zera w przyszłym okresie sprawozdawczym po zakończeniu 2014 r. Dane dotyczące szacowanej realizacji liczby etatów współfinansowanych z PT RPO w podziale na kobiety i mężczyzn dostępne będą dopiero w momencie składania wniosku o płatność końcową. Brak przedmiotowych danych na etapie podejmowania decyzji o dofinansowaniu.</t>
  </si>
  <si>
    <t xml:space="preserve">Liczba zakupionego sprzętu
komputerowego</t>
  </si>
  <si>
    <t xml:space="preserve">Liczba zleconych ekspertyz,
analiz, ocen i ewaluacji
dotyczących programu</t>
  </si>
  <si>
    <t xml:space="preserve">Liczba akcji informacyjnych i
promujących program</t>
  </si>
  <si>
    <t xml:space="preserve">Liczba publikacji promocyjnych i informacyjnych</t>
  </si>
  <si>
    <t xml:space="preserve">Liczba beneficjentów
uczestniczących w
szkoleniach, seminariach,
konferencjach, spotkaniach
informacyjnych nt. RPO</t>
  </si>
  <si>
    <t xml:space="preserve">L..P.</t>
  </si>
  <si>
    <t xml:space="preserve">KOD WSKAŹNIKA</t>
  </si>
  <si>
    <t xml:space="preserve">Działanie 1.1. Wzmocnienie atrakcyjności inwestycyjnej regionu</t>
  </si>
  <si>
    <t xml:space="preserve">Poddziałanie 1.1.1. Infrastruktura rozwoju gospodarczego</t>
  </si>
  <si>
    <t xml:space="preserve">Wart. docelowa  </t>
  </si>
  <si>
    <t xml:space="preserve">Wart. bazowa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Liczba projektów dot. Infrastruktury społeczeństwa informacyjnego</t>
  </si>
  <si>
    <t xml:space="preserve">Liczba przedsiębiorstw zlokalizowanych we wspartych inkubatorach, parkach biznesowych, technologicznych </t>
  </si>
  <si>
    <t xml:space="preserve">Liczba bezpośrednio utworzonych nowych miejsc pracy (EPC) w tym:</t>
  </si>
  <si>
    <t xml:space="preserve">kobiety</t>
  </si>
  <si>
    <t xml:space="preserve">mężczyźni</t>
  </si>
  <si>
    <t xml:space="preserve">5.3</t>
  </si>
  <si>
    <t xml:space="preserve">wieś</t>
  </si>
  <si>
    <t xml:space="preserve">Poddziałanie 1.1.2 Promocja inwestycyjna</t>
  </si>
  <si>
    <t xml:space="preserve">1.3</t>
  </si>
  <si>
    <t xml:space="preserve">Działanie 1.2. Mikroprzedsiębiorstwa i MSP</t>
  </si>
  <si>
    <t xml:space="preserve">Poddziałanie 1.2.1 Mikroprzedsiębiorstwa</t>
  </si>
  <si>
    <t xml:space="preserve">Liczba wspartych przedsiębiorstw, w tym</t>
  </si>
  <si>
    <t xml:space="preserve">mikro</t>
  </si>
  <si>
    <t xml:space="preserve">przez 2 pierwsze lata po rozpoczęciu działalności</t>
  </si>
  <si>
    <t xml:space="preserve">­</t>
  </si>
  <si>
    <t xml:space="preserve"> -</t>
  </si>
  <si>
    <t xml:space="preserve">4.3</t>
  </si>
  <si>
    <t xml:space="preserve">Poddziałanie 1.2.2.  MŚP</t>
  </si>
  <si>
    <t xml:space="preserve">małe</t>
  </si>
  <si>
    <t xml:space="preserve">średnie</t>
  </si>
  <si>
    <t xml:space="preserve">Poddziałanie 1.2.3. Innowacje w MŚP</t>
  </si>
  <si>
    <t xml:space="preserve">Liczba projektów z zakresu B+R</t>
  </si>
  <si>
    <t xml:space="preserve">8.3</t>
  </si>
  <si>
    <t xml:space="preserve">Poddziałanie 1.2.4 Mikro, małe i średnie przedsiębiorstwa</t>
  </si>
  <si>
    <t xml:space="preserve">Działanie 1.3 Transfer technologii i innowacji</t>
  </si>
  <si>
    <t xml:space="preserve">Działanie 2.1. Infrastruktura społeczeństwa informacyjnego</t>
  </si>
  <si>
    <t xml:space="preserve">Długość sieci internetu szerokopasmowego</t>
  </si>
  <si>
    <t xml:space="preserve">Liczba przedsiębiorstw, które uzyskały
możliwość dostępu do internetu</t>
  </si>
  <si>
    <t xml:space="preserve">Liczba instytucji, które uzyskały
możliwość dostępu do internetu</t>
  </si>
  <si>
    <t xml:space="preserve">Liczba osób, które uzyskały możliwość
dostępu do internetu</t>
  </si>
  <si>
    <t xml:space="preserve">Działanie 2.2.  Rozwój elektronicznych usług publicznych</t>
  </si>
  <si>
    <t xml:space="preserve">w tym liczba projektów dotycząca e - usług</t>
  </si>
  <si>
    <t xml:space="preserve">Działanie 3.1  Infrastruktura zaplecza turystycznego</t>
  </si>
  <si>
    <t xml:space="preserve">Poddziałanie 3.1.1 Infrastruktura zaplecza turystycznego/ przedsiębiorstwa</t>
  </si>
  <si>
    <t xml:space="preserve">Liczba projektów z zakresu turystyki</t>
  </si>
  <si>
    <t xml:space="preserve">Liczba projektów z zakresu bezpośredniej pomocy inwestycyjnej dla MSP</t>
  </si>
  <si>
    <t xml:space="preserve">Liczba osób korzystających z infrastruktury turystyki objętej wsparciem w ramach programu</t>
  </si>
  <si>
    <t xml:space="preserve">tys.
osób</t>
  </si>
  <si>
    <t xml:space="preserve">Przychody z infrastruktury turystyki objętej wsparciem w ramach programu</t>
  </si>
  <si>
    <t xml:space="preserve">Poddziałanie 3.1.2. Infrastruktura zaplecza turystycznego/ podmioty publiczne</t>
  </si>
  <si>
    <t xml:space="preserve">tys.
Osób</t>
  </si>
  <si>
    <t xml:space="preserve">Komentarz do wskaźnika nr 2:</t>
  </si>
  <si>
    <t xml:space="preserve">Wartość wskaźnika ma mniejszą realizacje niż w poprzednim okresie</t>
  </si>
  <si>
    <t xml:space="preserve">Działanie 3.2. Infrastruktura okołoturystyczna</t>
  </si>
  <si>
    <t xml:space="preserve">Poddziałanie 3.2.1. Infrastruktura okołoturystyczna/ przedsiębiorstwa</t>
  </si>
  <si>
    <t xml:space="preserve">Poddziałanie 3.2.2 Infrastruktura okołoturystyczna/ podmioty publiczne</t>
  </si>
  <si>
    <t xml:space="preserve">Działanie 3.3. Systemy informacji turystycznej</t>
  </si>
  <si>
    <t xml:space="preserve">Liczba projektów dotyczących infrastruktury społeczeństwa informacyjnego</t>
  </si>
  <si>
    <t xml:space="preserve">Działanie 3.4. Promocja turystyki</t>
  </si>
  <si>
    <t xml:space="preserve">Liczba wypromowanych ofert programowych w zakresie turystyki</t>
  </si>
  <si>
    <t xml:space="preserve">Działanie 4.1. Infrastruktura kultury</t>
  </si>
  <si>
    <t xml:space="preserve">Liczba budynków kultury poddanych modernizacji</t>
  </si>
  <si>
    <t xml:space="preserve">Liczba osób korzystających z infrastruktury kultury objętej wsparciem w ramach programu</t>
  </si>
  <si>
    <t xml:space="preserve">Liczba nowych ofert programowych w zakresie kultury</t>
  </si>
  <si>
    <t xml:space="preserve">Działanie 4.2. Systemy informacji kulturalnej</t>
  </si>
  <si>
    <t xml:space="preserve">Działanie 4.3. Promocja kultury</t>
  </si>
  <si>
    <t xml:space="preserve">3.1</t>
  </si>
  <si>
    <t xml:space="preserve">3.2</t>
  </si>
  <si>
    <t xml:space="preserve">Działanie 5.1. Gospodarka wodno-ściekowa</t>
  </si>
  <si>
    <t xml:space="preserve">Działanie 5.2.  Gospodarka odpadami</t>
  </si>
  <si>
    <t xml:space="preserve">Liczba projektów z zakresu gospodarki odpadami</t>
  </si>
  <si>
    <t xml:space="preserve">Powierzchnia terenów zrekultywowanych w wyniku realizacji projektów</t>
  </si>
  <si>
    <r>
      <rPr>
        <sz val="10"/>
        <color rgb="FF000000"/>
        <rFont val="Times New Roman"/>
        <family val="1"/>
        <charset val="238"/>
      </rPr>
      <t xml:space="preserve">k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Ilość osób objętych selektywną zbiórką odpadów</t>
  </si>
  <si>
    <t xml:space="preserve">Komentarz do wskaźnika nr 3:</t>
  </si>
  <si>
    <t xml:space="preserve">Działanie 5.3. Czyste powietrze i odnawialne źródła energii</t>
  </si>
  <si>
    <t xml:space="preserve">Liczba projektów mających na celu poprawę jakości powietrza</t>
  </si>
  <si>
    <t xml:space="preserve"> </t>
  </si>
  <si>
    <t xml:space="preserve">Liczba projektów z zakresu energii odnawialnej</t>
  </si>
  <si>
    <t xml:space="preserve">Moc zainstalowana produkcji energii pochodząca ze źródeł odnawialnych</t>
  </si>
  <si>
    <t xml:space="preserve">Działanie 5.4. Zarządzanie środowiskiem </t>
  </si>
  <si>
    <t xml:space="preserve">Liczba projektów z zakresu prewencji zagrożeń</t>
  </si>
  <si>
    <t xml:space="preserve">Liczba osób objętych programami kształtowania postaw ekologicznych</t>
  </si>
  <si>
    <t xml:space="preserve">Działanie 5.5 Dziedzictwo przyrodnicze</t>
  </si>
  <si>
    <t xml:space="preserve">Liczba gatunków wyprowadzonych z regionalnego stanu zagrożenia wyginięciem</t>
  </si>
  <si>
    <t xml:space="preserve">Działanie 6.1. Wzmacnianie regionalnych ośrodków wzrostu</t>
  </si>
  <si>
    <t xml:space="preserve">Liczba projektów zapewniających zrównoważony rozwój oraz poprawiających atrakcyjność miast</t>
  </si>
  <si>
    <t xml:space="preserve">Liczba projektów promujących biznes, przedsiębiorczość i nowe technologie</t>
  </si>
  <si>
    <t xml:space="preserve">Liczba imprez organizowanych z wykorzystaniem infrastruktury objętej wsparciem w ramach priorytetu</t>
  </si>
  <si>
    <t xml:space="preserve">Liczba osób korzystających z infrastruktury objętej wsparciem</t>
  </si>
  <si>
    <t xml:space="preserve">Powierzchnia terenów zrewitalizowanych w wyniku realizacji projektów</t>
  </si>
  <si>
    <t xml:space="preserve">Działanie 6.2. Rewitalizacja obszarów zdegradowanych</t>
  </si>
  <si>
    <t xml:space="preserve">Poddziałanie 6.2.1  Rewitalizacja – duże miasta</t>
  </si>
  <si>
    <t xml:space="preserve">Liczba utworzonych przedsiębiorstw</t>
  </si>
  <si>
    <t xml:space="preserve">Poddziałanie 6.2.2.  Rewitalizacja – małe miasta</t>
  </si>
  <si>
    <t xml:space="preserve">Poddziałanie 6.2.3.  Rewitalizacja – JESSICA</t>
  </si>
  <si>
    <t xml:space="preserve">Komentarz do wskaźnika nr 4:</t>
  </si>
  <si>
    <t xml:space="preserve">Wartość wskaźnika pochodzi z wniosku płatność pośrednią o sygnaturze KSI (SIMIK 07-13) RPSL.06.02.03-00-001/10-03. W związku z ciągłym trwaniem projektu dot. utworzenia funduszu powierniczego JESSICA w woj. Śląskim nie można złożyć dla niego wniosku o płatność końcową.</t>
  </si>
  <si>
    <t xml:space="preserve">Działanie 7.1. Modernizacja i rozbudowa sieci drogowej</t>
  </si>
  <si>
    <t xml:space="preserve">Poddziałanie 7.1.1. Modernizacja i rozbudowa kluczowych elementów sieci drogowej</t>
  </si>
  <si>
    <t xml:space="preserve">Długość nowych dróg, w tym:</t>
  </si>
  <si>
    <t xml:space="preserve">drogi lokalne, w tym: </t>
  </si>
  <si>
    <t xml:space="preserve">2.2.1</t>
  </si>
  <si>
    <t xml:space="preserve">Długość zrekonstruowanych dróg, w tym:</t>
  </si>
  <si>
    <t xml:space="preserve">Komentarz do wskaźnika nr 3.1</t>
  </si>
  <si>
    <t xml:space="preserve">3.2.1</t>
  </si>
  <si>
    <t xml:space="preserve">Oszczędność czasu na nowych i zrekonstruowanych drogach w przewozach pasażerskich i towarowych</t>
  </si>
  <si>
    <t xml:space="preserve">R.23.1.1,
R.23.2.1,
R.23.3.1</t>
  </si>
  <si>
    <t xml:space="preserve">Poddziałanie 7.1.2. Modernizacja i rozbudowa infrastruktury uzupełniającej kluczową sieć drogową </t>
  </si>
  <si>
    <t xml:space="preserve">Liczba projektów dotyczących naprawy podstawowej infrastruktury uszkodzonej w wyniku powodzi</t>
  </si>
  <si>
    <t xml:space="preserve">3.1.1</t>
  </si>
  <si>
    <t xml:space="preserve">4.1.1</t>
  </si>
  <si>
    <t xml:space="preserve">R.23.1.2,
R.23.2.2,
R.23.3.2</t>
  </si>
  <si>
    <t xml:space="preserve">Działanie 7.2. Transport publiczny </t>
  </si>
  <si>
    <t xml:space="preserve">Długość zrekonstruowanych linii kolejowych</t>
  </si>
  <si>
    <t xml:space="preserve">Liczba zakupionego taboru komunikacji miejskiej</t>
  </si>
  <si>
    <t xml:space="preserve">Liczba miejsc w zakupionym taborze komunikacji miejskiej</t>
  </si>
  <si>
    <t xml:space="preserve">Liczba zakupionego taboru kolejowego</t>
  </si>
  <si>
    <t xml:space="preserve">Liczba miejsc w zakupionym taborze kolejowym</t>
  </si>
  <si>
    <t xml:space="preserve">Oszczędność czasu na nowych i zrekonstruowanych liniach kolejowych w przewozach pasażerskich i towarowych</t>
  </si>
  <si>
    <t xml:space="preserve">Dodatkowe przewozy pasażerów komunikacji miejskiej z wykorzystaniem taboru objętego wsparciem</t>
  </si>
  <si>
    <t xml:space="preserve">Działanie 8.1. Infrastruktura szkolnictwa wyższego</t>
  </si>
  <si>
    <t xml:space="preserve">Liczba projektów z zakresu edukacji</t>
  </si>
  <si>
    <t xml:space="preserve">Liczba projektów z zakresu edukacji, w tym infrastruktury szkolnictwa wyższego</t>
  </si>
  <si>
    <t xml:space="preserve">Liczba obiektów dydaktycznych objętych wsparciem</t>
  </si>
  <si>
    <t xml:space="preserve">Liczba obiektów dydaktycznych objętych wsparciem dot. szkolnictwa wyższego</t>
  </si>
  <si>
    <t xml:space="preserve">Liczba studentów korzystających ze wspartej infrastruktury edukacyjnej</t>
  </si>
  <si>
    <t xml:space="preserve">Działanie 8.2. Infrastruktura placówek oświaty</t>
  </si>
  <si>
    <t xml:space="preserve">Liczba uczniów korzystających ze wspartej infrastruktury edukacyjnej</t>
  </si>
  <si>
    <t xml:space="preserve">Działanie 8.3. Infrastruktura kształcenia ustawicznego</t>
  </si>
  <si>
    <t xml:space="preserve">Liczba projektów z zakresu edukacji, w tym infrastruktury kształcenia ustawicznego i zawodowego</t>
  </si>
  <si>
    <t xml:space="preserve">Liczba obiektów dydaktycznych objętych wsparciem
dot. kształcenia ustawicznego</t>
  </si>
  <si>
    <t xml:space="preserve">Liczba osób korzystających ze wspartej infrastruktury kształcenia ustawicznego</t>
  </si>
  <si>
    <t xml:space="preserve">Komentarz do wskaźnika nr 6</t>
  </si>
  <si>
    <t xml:space="preserve">Dla wartości realizacji wskaźnika za II półrocze 2013 oraz obecny okres sprawozdawczy zaktualizowano dane dla projektów RPSL.08.03.00-00-017/09 i RPSL.08.03.00-00-018/09 wynoszące odpowiednio 364 i 155 osób.</t>
  </si>
  <si>
    <t xml:space="preserve">Działanie 9.1. Infrastruktura lecznictwa zamkniętego</t>
  </si>
  <si>
    <t xml:space="preserve">Liczba projektów z zakresu ochrony zdrowia, w tym:</t>
  </si>
  <si>
    <t xml:space="preserve">dotyczących wyłącznie zakupu aparatury i sprzętu medyczne</t>
  </si>
  <si>
    <t xml:space="preserve">Liczba ośrodków zdrowia, w których przeprowadzono prace remontowe / modernizacyjne lub zakupiono/zmodernizowano sprzęt medyczny</t>
  </si>
  <si>
    <t xml:space="preserve">Liczba porad udzielonych z wykorzystaniem infrastruktury ochrony zdrowia objętej wsparciem w ramach programu</t>
  </si>
  <si>
    <t xml:space="preserve">Potencjalna liczba badań specjalistycznych przeprowadzonych z wykorzystaniem infrastruktury ochrony zdrowia objętej wsparciem w ramach programu</t>
  </si>
  <si>
    <t xml:space="preserve">Działanie 9.2. Infrastruktura lecznictwa otwartego</t>
  </si>
  <si>
    <t xml:space="preserve">dotyczących wyłącznie zakupu aparatury i sprzętu medycznego</t>
  </si>
  <si>
    <t xml:space="preserve">Działanie 9.3 Lokalna infrastruktura sportowa</t>
  </si>
  <si>
    <t xml:space="preserve">Działanie 10.1. Wsparcie procesu zarządzania i wdrażania</t>
  </si>
  <si>
    <t xml:space="preserve">Liczba miejsc pracy sfinansowanych ze środków programu (pomocy technicznej) w tym:</t>
  </si>
  <si>
    <t xml:space="preserve">Liczba zakupionego sprzętu komputerowego</t>
  </si>
  <si>
    <t xml:space="preserve">Liczba zleconych ekspertyz, analiz, ocen i ewaluacji dotyczących programu</t>
  </si>
  <si>
    <t xml:space="preserve">Działanie 10.2. Działania informacyjne i promocyjne</t>
  </si>
  <si>
    <t xml:space="preserve">Liczba akcji informacyjnych i promujących program </t>
  </si>
  <si>
    <t xml:space="preserve">Liczba beneficjentów uczestniczących w szkoleniach, seminariach, konferencjach, spotkaniach informacyjnych nt. RP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_-* #,##0.00&quot; zł&quot;_-;\-* #,##0.00&quot; zł&quot;_-;_-* \-??&quot; zł&quot;_-;_-@_-"/>
    <numFmt numFmtId="170" formatCode="0_ ;\-0\ "/>
    <numFmt numFmtId="171" formatCode="#,##0.000000_ ;\-#,##0.000000\ "/>
    <numFmt numFmtId="172" formatCode="0.0"/>
    <numFmt numFmtId="173" formatCode="0.00_ ;\-0.00\ "/>
    <numFmt numFmtId="174" formatCode="#,##0.00_ ;\-#,##0.00\ "/>
    <numFmt numFmtId="175" formatCode="#,##0.000"/>
    <numFmt numFmtId="176" formatCode="0.0000"/>
    <numFmt numFmtId="177" formatCode="0.000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4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4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4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0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4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10" xfId="4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0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0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10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0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0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2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4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4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4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4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4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10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10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5" borderId="10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5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4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4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5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10" xfId="5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5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5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5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0" borderId="10" xfId="5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5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5" borderId="10" xfId="5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5" borderId="10" xfId="5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5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10" xfId="56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2" xfId="25"/>
    <cellStyle name="20% - akcent 1 3" xfId="26"/>
    <cellStyle name="20% - akcent 1 4" xfId="27"/>
    <cellStyle name="20% - akcent 1 5" xfId="28"/>
    <cellStyle name="20% - akcent 1 6" xfId="29"/>
    <cellStyle name="20% - akcent 1 7" xfId="30"/>
    <cellStyle name="20% - akcent 1 8" xfId="31"/>
    <cellStyle name="20% - akcent 1 9" xfId="32"/>
    <cellStyle name="20% - akcent 2 10" xfId="33"/>
    <cellStyle name="20% - akcent 2 11" xfId="34"/>
    <cellStyle name="20% - akcent 2 12" xfId="35"/>
    <cellStyle name="20% - akcent 2 13" xfId="36"/>
    <cellStyle name="20% - akcent 2 14" xfId="37"/>
    <cellStyle name="20% - akcent 2 2" xfId="38"/>
    <cellStyle name="20% - akcent 2 3" xfId="39"/>
    <cellStyle name="20% - akcent 2 4" xfId="40"/>
    <cellStyle name="20% - akcent 2 5" xfId="41"/>
    <cellStyle name="20% - akcent 2 6" xfId="42"/>
    <cellStyle name="20% - akcent 2 7" xfId="43"/>
    <cellStyle name="20% - akcent 2 8" xfId="44"/>
    <cellStyle name="20% - akcent 2 9" xfId="45"/>
    <cellStyle name="20% - akcent 3 10" xfId="46"/>
    <cellStyle name="20% - akcent 3 11" xfId="47"/>
    <cellStyle name="20% - akcent 3 12" xfId="48"/>
    <cellStyle name="20% - akcent 3 13" xfId="49"/>
    <cellStyle name="20% - akcent 3 14" xfId="50"/>
    <cellStyle name="20% - akcent 3 2" xfId="51"/>
    <cellStyle name="20% - akcent 3 3" xfId="52"/>
    <cellStyle name="20% - akcent 3 4" xfId="53"/>
    <cellStyle name="20% - akcent 3 5" xfId="54"/>
    <cellStyle name="20% - akcent 3 6" xfId="55"/>
    <cellStyle name="20% - akcent 3 7" xfId="56"/>
    <cellStyle name="20% - akcent 3 8" xfId="57"/>
    <cellStyle name="20% - akcent 3 9" xfId="58"/>
    <cellStyle name="20% - akcent 4 10" xfId="59"/>
    <cellStyle name="20% - akcent 4 11" xfId="60"/>
    <cellStyle name="20% - akcent 4 12" xfId="61"/>
    <cellStyle name="20% - akcent 4 13" xfId="62"/>
    <cellStyle name="20% - akcent 4 14" xfId="63"/>
    <cellStyle name="20% - akcent 4 2" xfId="64"/>
    <cellStyle name="20% - akcent 4 3" xfId="65"/>
    <cellStyle name="20% - akcent 4 4" xfId="66"/>
    <cellStyle name="20% - akcent 4 5" xfId="67"/>
    <cellStyle name="20% - akcent 4 6" xfId="68"/>
    <cellStyle name="20% - akcent 4 7" xfId="69"/>
    <cellStyle name="20% - akcent 4 8" xfId="70"/>
    <cellStyle name="20% - akcent 4 9" xfId="71"/>
    <cellStyle name="20% - akcent 5 10" xfId="72"/>
    <cellStyle name="20% - akcent 5 11" xfId="73"/>
    <cellStyle name="20% - akcent 5 12" xfId="74"/>
    <cellStyle name="20% - akcent 5 13" xfId="75"/>
    <cellStyle name="20% - akcent 5 14" xfId="76"/>
    <cellStyle name="20% - akcent 5 2" xfId="77"/>
    <cellStyle name="20% - akcent 5 3" xfId="78"/>
    <cellStyle name="20% - akcent 5 4" xfId="79"/>
    <cellStyle name="20% - akcent 5 5" xfId="80"/>
    <cellStyle name="20% - akcent 5 6" xfId="81"/>
    <cellStyle name="20% - akcent 5 7" xfId="82"/>
    <cellStyle name="20% - akcent 5 8" xfId="83"/>
    <cellStyle name="20% - akcent 5 9" xfId="84"/>
    <cellStyle name="20% - akcent 6 10" xfId="85"/>
    <cellStyle name="20% - akcent 6 11" xfId="86"/>
    <cellStyle name="20% - akcent 6 12" xfId="87"/>
    <cellStyle name="20% - akcent 6 13" xfId="88"/>
    <cellStyle name="20% - akcent 6 14" xfId="89"/>
    <cellStyle name="20% - akcent 6 2" xfId="90"/>
    <cellStyle name="20% - akcent 6 3" xfId="91"/>
    <cellStyle name="20% - akcent 6 4" xfId="92"/>
    <cellStyle name="20% - akcent 6 5" xfId="93"/>
    <cellStyle name="20% - akcent 6 6" xfId="94"/>
    <cellStyle name="20% - akcent 6 7" xfId="95"/>
    <cellStyle name="20% - akcent 6 8" xfId="96"/>
    <cellStyle name="20% - akcent 6 9" xfId="97"/>
    <cellStyle name="40% - akcent 1 10" xfId="98"/>
    <cellStyle name="40% - akcent 1 11" xfId="99"/>
    <cellStyle name="40% - akcent 1 12" xfId="100"/>
    <cellStyle name="40% - akcent 1 13" xfId="101"/>
    <cellStyle name="40% - akcent 1 14" xfId="102"/>
    <cellStyle name="40% - akcent 1 2" xfId="103"/>
    <cellStyle name="40% - akcent 1 3" xfId="104"/>
    <cellStyle name="40% - akcent 1 4" xfId="105"/>
    <cellStyle name="40% - akcent 1 5" xfId="106"/>
    <cellStyle name="40% - akcent 1 6" xfId="107"/>
    <cellStyle name="40% - akcent 1 7" xfId="108"/>
    <cellStyle name="40% - akcent 1 8" xfId="109"/>
    <cellStyle name="40% - akcent 1 9" xfId="110"/>
    <cellStyle name="40% - akcent 2 10" xfId="111"/>
    <cellStyle name="40% - akcent 2 11" xfId="112"/>
    <cellStyle name="40% - akcent 2 12" xfId="113"/>
    <cellStyle name="40% - akcent 2 13" xfId="114"/>
    <cellStyle name="40% - akcent 2 14" xfId="115"/>
    <cellStyle name="40% - akcent 2 2" xfId="116"/>
    <cellStyle name="40% - akcent 2 3" xfId="117"/>
    <cellStyle name="40% - akcent 2 4" xfId="118"/>
    <cellStyle name="40% - akcent 2 5" xfId="119"/>
    <cellStyle name="40% - akcent 2 6" xfId="120"/>
    <cellStyle name="40% - akcent 2 7" xfId="121"/>
    <cellStyle name="40% - akcent 2 8" xfId="122"/>
    <cellStyle name="40% - akcent 2 9" xfId="123"/>
    <cellStyle name="40% - akcent 3 10" xfId="124"/>
    <cellStyle name="40% - akcent 3 11" xfId="125"/>
    <cellStyle name="40% - akcent 3 12" xfId="126"/>
    <cellStyle name="40% - akcent 3 13" xfId="127"/>
    <cellStyle name="40% - akcent 3 14" xfId="128"/>
    <cellStyle name="40% - akcent 3 2" xfId="129"/>
    <cellStyle name="40% - akcent 3 3" xfId="130"/>
    <cellStyle name="40% - akcent 3 4" xfId="131"/>
    <cellStyle name="40% - akcent 3 5" xfId="132"/>
    <cellStyle name="40% - akcent 3 6" xfId="133"/>
    <cellStyle name="40% - akcent 3 7" xfId="134"/>
    <cellStyle name="40% - akcent 3 8" xfId="135"/>
    <cellStyle name="40% - akcent 3 9" xfId="136"/>
    <cellStyle name="40% - akcent 4 10" xfId="137"/>
    <cellStyle name="40% - akcent 4 11" xfId="138"/>
    <cellStyle name="40% - akcent 4 12" xfId="139"/>
    <cellStyle name="40% - akcent 4 13" xfId="140"/>
    <cellStyle name="40% - akcent 4 14" xfId="141"/>
    <cellStyle name="40% - akcent 4 2" xfId="142"/>
    <cellStyle name="40% - akcent 4 3" xfId="143"/>
    <cellStyle name="40% - akcent 4 4" xfId="144"/>
    <cellStyle name="40% - akcent 4 5" xfId="145"/>
    <cellStyle name="40% - akcent 4 6" xfId="146"/>
    <cellStyle name="40% - akcent 4 7" xfId="147"/>
    <cellStyle name="40% - akcent 4 8" xfId="148"/>
    <cellStyle name="40% - akcent 4 9" xfId="149"/>
    <cellStyle name="40% - akcent 5 10" xfId="150"/>
    <cellStyle name="40% - akcent 5 11" xfId="151"/>
    <cellStyle name="40% - akcent 5 12" xfId="152"/>
    <cellStyle name="40% - akcent 5 13" xfId="153"/>
    <cellStyle name="40% - akcent 5 14" xfId="154"/>
    <cellStyle name="40% - akcent 5 2" xfId="155"/>
    <cellStyle name="40% - akcent 5 3" xfId="156"/>
    <cellStyle name="40% - akcent 5 4" xfId="157"/>
    <cellStyle name="40% - akcent 5 5" xfId="158"/>
    <cellStyle name="40% - akcent 5 6" xfId="159"/>
    <cellStyle name="40% - akcent 5 7" xfId="160"/>
    <cellStyle name="40% - akcent 5 8" xfId="161"/>
    <cellStyle name="40% - akcent 5 9" xfId="162"/>
    <cellStyle name="40% - akcent 6 10" xfId="163"/>
    <cellStyle name="40% - akcent 6 11" xfId="164"/>
    <cellStyle name="40% - akcent 6 12" xfId="165"/>
    <cellStyle name="40% - akcent 6 13" xfId="166"/>
    <cellStyle name="40% - akcent 6 14" xfId="167"/>
    <cellStyle name="40% - akcent 6 2" xfId="168"/>
    <cellStyle name="40% - akcent 6 3" xfId="169"/>
    <cellStyle name="40% - akcent 6 4" xfId="170"/>
    <cellStyle name="40% - akcent 6 5" xfId="171"/>
    <cellStyle name="40% - akcent 6 6" xfId="172"/>
    <cellStyle name="40% - akcent 6 7" xfId="173"/>
    <cellStyle name="40% - akcent 6 8" xfId="174"/>
    <cellStyle name="40% - akcent 6 9" xfId="175"/>
    <cellStyle name="60% - akcent 1 10" xfId="176"/>
    <cellStyle name="60% - akcent 1 11" xfId="177"/>
    <cellStyle name="60% - akcent 1 12" xfId="178"/>
    <cellStyle name="60% - akcent 1 13" xfId="179"/>
    <cellStyle name="60% - akcent 1 14" xfId="180"/>
    <cellStyle name="60% - akcent 1 2" xfId="181"/>
    <cellStyle name="60% - akcent 1 3" xfId="182"/>
    <cellStyle name="60% - akcent 1 4" xfId="183"/>
    <cellStyle name="60% - akcent 1 5" xfId="184"/>
    <cellStyle name="60% - akcent 1 6" xfId="185"/>
    <cellStyle name="60% - akcent 1 7" xfId="186"/>
    <cellStyle name="60% - akcent 1 8" xfId="187"/>
    <cellStyle name="60% - akcent 1 9" xfId="188"/>
    <cellStyle name="60% - akcent 2 10" xfId="189"/>
    <cellStyle name="60% - akcent 2 11" xfId="190"/>
    <cellStyle name="60% - akcent 2 12" xfId="191"/>
    <cellStyle name="60% - akcent 2 13" xfId="192"/>
    <cellStyle name="60% - akcent 2 14" xfId="193"/>
    <cellStyle name="60% - akcent 2 2" xfId="194"/>
    <cellStyle name="60% - akcent 2 3" xfId="195"/>
    <cellStyle name="60% - akcent 2 4" xfId="196"/>
    <cellStyle name="60% - akcent 2 5" xfId="197"/>
    <cellStyle name="60% - akcent 2 6" xfId="198"/>
    <cellStyle name="60% - akcent 2 7" xfId="199"/>
    <cellStyle name="60% - akcent 2 8" xfId="200"/>
    <cellStyle name="60% - akcent 2 9" xfId="201"/>
    <cellStyle name="60% - akcent 3 10" xfId="202"/>
    <cellStyle name="60% - akcent 3 11" xfId="203"/>
    <cellStyle name="60% - akcent 3 12" xfId="204"/>
    <cellStyle name="60% - akcent 3 13" xfId="205"/>
    <cellStyle name="60% - akcent 3 14" xfId="206"/>
    <cellStyle name="60% - akcent 3 2" xfId="207"/>
    <cellStyle name="60% - akcent 3 3" xfId="208"/>
    <cellStyle name="60% - akcent 3 4" xfId="209"/>
    <cellStyle name="60% - akcent 3 5" xfId="210"/>
    <cellStyle name="60% - akcent 3 6" xfId="211"/>
    <cellStyle name="60% - akcent 3 7" xfId="212"/>
    <cellStyle name="60% - akcent 3 8" xfId="213"/>
    <cellStyle name="60% - akcent 3 9" xfId="214"/>
    <cellStyle name="60% - akcent 4 10" xfId="215"/>
    <cellStyle name="60% - akcent 4 11" xfId="216"/>
    <cellStyle name="60% - akcent 4 12" xfId="217"/>
    <cellStyle name="60% - akcent 4 13" xfId="218"/>
    <cellStyle name="60% - akcent 4 14" xfId="219"/>
    <cellStyle name="60% - akcent 4 2" xfId="220"/>
    <cellStyle name="60% - akcent 4 3" xfId="221"/>
    <cellStyle name="60% - akcent 4 4" xfId="222"/>
    <cellStyle name="60% - akcent 4 5" xfId="223"/>
    <cellStyle name="60% - akcent 4 6" xfId="224"/>
    <cellStyle name="60% - akcent 4 7" xfId="225"/>
    <cellStyle name="60% - akcent 4 8" xfId="226"/>
    <cellStyle name="60% - akcent 4 9" xfId="227"/>
    <cellStyle name="60% - akcent 5 10" xfId="228"/>
    <cellStyle name="60% - akcent 5 11" xfId="229"/>
    <cellStyle name="60% - akcent 5 12" xfId="230"/>
    <cellStyle name="60% - akcent 5 13" xfId="231"/>
    <cellStyle name="60% - akcent 5 14" xfId="232"/>
    <cellStyle name="60% - akcent 5 2" xfId="233"/>
    <cellStyle name="60% - akcent 5 3" xfId="234"/>
    <cellStyle name="60% - akcent 5 4" xfId="235"/>
    <cellStyle name="60% - akcent 5 5" xfId="236"/>
    <cellStyle name="60% - akcent 5 6" xfId="237"/>
    <cellStyle name="60% - akcent 5 7" xfId="238"/>
    <cellStyle name="60% - akcent 5 8" xfId="239"/>
    <cellStyle name="60% - akcent 5 9" xfId="240"/>
    <cellStyle name="60% - akcent 6 10" xfId="241"/>
    <cellStyle name="60% - akcent 6 11" xfId="242"/>
    <cellStyle name="60% - akcent 6 12" xfId="243"/>
    <cellStyle name="60% - akcent 6 13" xfId="244"/>
    <cellStyle name="60% - akcent 6 14" xfId="245"/>
    <cellStyle name="60% - akcent 6 2" xfId="246"/>
    <cellStyle name="60% - akcent 6 3" xfId="247"/>
    <cellStyle name="60% - akcent 6 4" xfId="248"/>
    <cellStyle name="60% - akcent 6 5" xfId="249"/>
    <cellStyle name="60% - akcent 6 6" xfId="250"/>
    <cellStyle name="60% - akcent 6 7" xfId="251"/>
    <cellStyle name="60% - akcent 6 8" xfId="252"/>
    <cellStyle name="60% - akcent 6 9" xfId="253"/>
    <cellStyle name="Akcent 1 10" xfId="254"/>
    <cellStyle name="Akcent 1 11" xfId="255"/>
    <cellStyle name="Akcent 1 12" xfId="256"/>
    <cellStyle name="Akcent 1 13" xfId="257"/>
    <cellStyle name="Akcent 1 14" xfId="258"/>
    <cellStyle name="Akcent 1 2" xfId="259"/>
    <cellStyle name="Akcent 1 3" xfId="260"/>
    <cellStyle name="Akcent 1 4" xfId="261"/>
    <cellStyle name="Akcent 1 5" xfId="262"/>
    <cellStyle name="Akcent 1 6" xfId="263"/>
    <cellStyle name="Akcent 1 7" xfId="264"/>
    <cellStyle name="Akcent 1 8" xfId="265"/>
    <cellStyle name="Akcent 1 9" xfId="266"/>
    <cellStyle name="Akcent 2 10" xfId="267"/>
    <cellStyle name="Akcent 2 11" xfId="268"/>
    <cellStyle name="Akcent 2 12" xfId="269"/>
    <cellStyle name="Akcent 2 13" xfId="270"/>
    <cellStyle name="Akcent 2 14" xfId="271"/>
    <cellStyle name="Akcent 2 2" xfId="272"/>
    <cellStyle name="Akcent 2 3" xfId="273"/>
    <cellStyle name="Akcent 2 4" xfId="274"/>
    <cellStyle name="Akcent 2 5" xfId="275"/>
    <cellStyle name="Akcent 2 6" xfId="276"/>
    <cellStyle name="Akcent 2 7" xfId="277"/>
    <cellStyle name="Akcent 2 8" xfId="278"/>
    <cellStyle name="Akcent 2 9" xfId="279"/>
    <cellStyle name="Akcent 3 10" xfId="280"/>
    <cellStyle name="Akcent 3 11" xfId="281"/>
    <cellStyle name="Akcent 3 12" xfId="282"/>
    <cellStyle name="Akcent 3 13" xfId="283"/>
    <cellStyle name="Akcent 3 14" xfId="284"/>
    <cellStyle name="Akcent 3 2" xfId="285"/>
    <cellStyle name="Akcent 3 3" xfId="286"/>
    <cellStyle name="Akcent 3 4" xfId="287"/>
    <cellStyle name="Akcent 3 5" xfId="288"/>
    <cellStyle name="Akcent 3 6" xfId="289"/>
    <cellStyle name="Akcent 3 7" xfId="290"/>
    <cellStyle name="Akcent 3 8" xfId="291"/>
    <cellStyle name="Akcent 3 9" xfId="292"/>
    <cellStyle name="Akcent 4 10" xfId="293"/>
    <cellStyle name="Akcent 4 11" xfId="294"/>
    <cellStyle name="Akcent 4 12" xfId="295"/>
    <cellStyle name="Akcent 4 13" xfId="296"/>
    <cellStyle name="Akcent 4 14" xfId="297"/>
    <cellStyle name="Akcent 4 2" xfId="298"/>
    <cellStyle name="Akcent 4 3" xfId="299"/>
    <cellStyle name="Akcent 4 4" xfId="300"/>
    <cellStyle name="Akcent 4 5" xfId="301"/>
    <cellStyle name="Akcent 4 6" xfId="302"/>
    <cellStyle name="Akcent 4 7" xfId="303"/>
    <cellStyle name="Akcent 4 8" xfId="304"/>
    <cellStyle name="Akcent 4 9" xfId="305"/>
    <cellStyle name="Akcent 5 10" xfId="306"/>
    <cellStyle name="Akcent 5 11" xfId="307"/>
    <cellStyle name="Akcent 5 12" xfId="308"/>
    <cellStyle name="Akcent 5 13" xfId="309"/>
    <cellStyle name="Akcent 5 14" xfId="310"/>
    <cellStyle name="Akcent 5 2" xfId="311"/>
    <cellStyle name="Akcent 5 3" xfId="312"/>
    <cellStyle name="Akcent 5 4" xfId="313"/>
    <cellStyle name="Akcent 5 5" xfId="314"/>
    <cellStyle name="Akcent 5 6" xfId="315"/>
    <cellStyle name="Akcent 5 7" xfId="316"/>
    <cellStyle name="Akcent 5 8" xfId="317"/>
    <cellStyle name="Akcent 5 9" xfId="318"/>
    <cellStyle name="Akcent 6 10" xfId="319"/>
    <cellStyle name="Akcent 6 11" xfId="320"/>
    <cellStyle name="Akcent 6 12" xfId="321"/>
    <cellStyle name="Akcent 6 13" xfId="322"/>
    <cellStyle name="Akcent 6 14" xfId="323"/>
    <cellStyle name="Akcent 6 2" xfId="324"/>
    <cellStyle name="Akcent 6 3" xfId="325"/>
    <cellStyle name="Akcent 6 4" xfId="326"/>
    <cellStyle name="Akcent 6 5" xfId="327"/>
    <cellStyle name="Akcent 6 6" xfId="328"/>
    <cellStyle name="Akcent 6 7" xfId="329"/>
    <cellStyle name="Akcent 6 8" xfId="330"/>
    <cellStyle name="Akcent 6 9" xfId="331"/>
    <cellStyle name="Dane wejściowe 10" xfId="332"/>
    <cellStyle name="Dane wejściowe 11" xfId="333"/>
    <cellStyle name="Dane wejściowe 12" xfId="334"/>
    <cellStyle name="Dane wejściowe 13" xfId="335"/>
    <cellStyle name="Dane wejściowe 14" xfId="336"/>
    <cellStyle name="Dane wejściowe 2" xfId="337"/>
    <cellStyle name="Dane wejściowe 3" xfId="338"/>
    <cellStyle name="Dane wejściowe 4" xfId="339"/>
    <cellStyle name="Dane wejściowe 5" xfId="340"/>
    <cellStyle name="Dane wejściowe 6" xfId="341"/>
    <cellStyle name="Dane wejściowe 7" xfId="342"/>
    <cellStyle name="Dane wejściowe 8" xfId="343"/>
    <cellStyle name="Dane wejściowe 9" xfId="344"/>
    <cellStyle name="Dane wyjściowe 10" xfId="345"/>
    <cellStyle name="Dane wyjściowe 11" xfId="346"/>
    <cellStyle name="Dane wyjściowe 12" xfId="347"/>
    <cellStyle name="Dane wyjściowe 13" xfId="348"/>
    <cellStyle name="Dane wyjściowe 14" xfId="349"/>
    <cellStyle name="Dane wyjściowe 2" xfId="350"/>
    <cellStyle name="Dane wyjściowe 3" xfId="351"/>
    <cellStyle name="Dane wyjściowe 4" xfId="352"/>
    <cellStyle name="Dane wyjściowe 5" xfId="353"/>
    <cellStyle name="Dane wyjściowe 6" xfId="354"/>
    <cellStyle name="Dane wyjściowe 7" xfId="355"/>
    <cellStyle name="Dane wyjściowe 8" xfId="356"/>
    <cellStyle name="Dane wyjściowe 9" xfId="357"/>
    <cellStyle name="Dobre 10" xfId="358"/>
    <cellStyle name="Dobre 11" xfId="359"/>
    <cellStyle name="Dobre 12" xfId="360"/>
    <cellStyle name="Dobre 13" xfId="361"/>
    <cellStyle name="Dobre 14" xfId="362"/>
    <cellStyle name="Dobre 2" xfId="363"/>
    <cellStyle name="Dobre 3" xfId="364"/>
    <cellStyle name="Dobre 4" xfId="365"/>
    <cellStyle name="Dobre 5" xfId="366"/>
    <cellStyle name="Dobre 6" xfId="367"/>
    <cellStyle name="Dobre 7" xfId="368"/>
    <cellStyle name="Dobre 8" xfId="369"/>
    <cellStyle name="Dobre 9" xfId="370"/>
    <cellStyle name="Komórka połączona 10" xfId="371"/>
    <cellStyle name="Komórka połączona 11" xfId="372"/>
    <cellStyle name="Komórka połączona 12" xfId="373"/>
    <cellStyle name="Komórka połączona 13" xfId="374"/>
    <cellStyle name="Komórka połączona 14" xfId="375"/>
    <cellStyle name="Komórka połączona 2" xfId="376"/>
    <cellStyle name="Komórka połączona 3" xfId="377"/>
    <cellStyle name="Komórka połączona 4" xfId="378"/>
    <cellStyle name="Komórka połączona 5" xfId="379"/>
    <cellStyle name="Komórka połączona 6" xfId="380"/>
    <cellStyle name="Komórka połączona 7" xfId="381"/>
    <cellStyle name="Komórka połączona 8" xfId="382"/>
    <cellStyle name="Komórka połączona 9" xfId="383"/>
    <cellStyle name="Komórka zaznaczona 10" xfId="384"/>
    <cellStyle name="Komórka zaznaczona 11" xfId="385"/>
    <cellStyle name="Komórka zaznaczona 12" xfId="386"/>
    <cellStyle name="Komórka zaznaczona 13" xfId="387"/>
    <cellStyle name="Komórka zaznaczona 14" xfId="388"/>
    <cellStyle name="Komórka zaznaczona 2" xfId="389"/>
    <cellStyle name="Komórka zaznaczona 3" xfId="390"/>
    <cellStyle name="Komórka zaznaczona 4" xfId="391"/>
    <cellStyle name="Komórka zaznaczona 5" xfId="392"/>
    <cellStyle name="Komórka zaznaczona 6" xfId="393"/>
    <cellStyle name="Komórka zaznaczona 7" xfId="394"/>
    <cellStyle name="Komórka zaznaczona 8" xfId="395"/>
    <cellStyle name="Komórka zaznaczona 9" xfId="396"/>
    <cellStyle name="Nagłówek 1 10" xfId="397"/>
    <cellStyle name="Nagłówek 1 11" xfId="398"/>
    <cellStyle name="Nagłówek 1 12" xfId="399"/>
    <cellStyle name="Nagłówek 1 13" xfId="400"/>
    <cellStyle name="Nagłówek 1 14" xfId="401"/>
    <cellStyle name="Nagłówek 1 2" xfId="402"/>
    <cellStyle name="Nagłówek 1 3" xfId="403"/>
    <cellStyle name="Nagłówek 1 4" xfId="404"/>
    <cellStyle name="Nagłówek 1 5" xfId="405"/>
    <cellStyle name="Nagłówek 1 6" xfId="406"/>
    <cellStyle name="Nagłówek 1 7" xfId="407"/>
    <cellStyle name="Nagłówek 1 8" xfId="408"/>
    <cellStyle name="Nagłówek 1 9" xfId="409"/>
    <cellStyle name="Nagłówek 2 10" xfId="410"/>
    <cellStyle name="Nagłówek 2 11" xfId="411"/>
    <cellStyle name="Nagłówek 2 12" xfId="412"/>
    <cellStyle name="Nagłówek 2 13" xfId="413"/>
    <cellStyle name="Nagłówek 2 14" xfId="414"/>
    <cellStyle name="Nagłówek 2 2" xfId="415"/>
    <cellStyle name="Nagłówek 2 3" xfId="416"/>
    <cellStyle name="Nagłówek 2 4" xfId="417"/>
    <cellStyle name="Nagłówek 2 5" xfId="418"/>
    <cellStyle name="Nagłówek 2 6" xfId="419"/>
    <cellStyle name="Nagłówek 2 7" xfId="420"/>
    <cellStyle name="Nagłówek 2 8" xfId="421"/>
    <cellStyle name="Nagłówek 2 9" xfId="422"/>
    <cellStyle name="Nagłówek 3 10" xfId="423"/>
    <cellStyle name="Nagłówek 3 11" xfId="424"/>
    <cellStyle name="Nagłówek 3 12" xfId="425"/>
    <cellStyle name="Nagłówek 3 13" xfId="426"/>
    <cellStyle name="Nagłówek 3 14" xfId="427"/>
    <cellStyle name="Nagłówek 3 2" xfId="428"/>
    <cellStyle name="Nagłówek 3 3" xfId="429"/>
    <cellStyle name="Nagłówek 3 4" xfId="430"/>
    <cellStyle name="Nagłówek 3 5" xfId="431"/>
    <cellStyle name="Nagłówek 3 6" xfId="432"/>
    <cellStyle name="Nagłówek 3 7" xfId="433"/>
    <cellStyle name="Nagłówek 3 8" xfId="434"/>
    <cellStyle name="Nagłówek 3 9" xfId="435"/>
    <cellStyle name="Nagłówek 4 10" xfId="436"/>
    <cellStyle name="Nagłówek 4 11" xfId="437"/>
    <cellStyle name="Nagłówek 4 12" xfId="438"/>
    <cellStyle name="Nagłówek 4 13" xfId="439"/>
    <cellStyle name="Nagłówek 4 14" xfId="440"/>
    <cellStyle name="Nagłówek 4 2" xfId="441"/>
    <cellStyle name="Nagłówek 4 3" xfId="442"/>
    <cellStyle name="Nagłówek 4 4" xfId="443"/>
    <cellStyle name="Nagłówek 4 5" xfId="444"/>
    <cellStyle name="Nagłówek 4 6" xfId="445"/>
    <cellStyle name="Nagłówek 4 7" xfId="446"/>
    <cellStyle name="Nagłówek 4 8" xfId="447"/>
    <cellStyle name="Nagłówek 4 9" xfId="448"/>
    <cellStyle name="Neutralne 10" xfId="449"/>
    <cellStyle name="Neutralne 11" xfId="450"/>
    <cellStyle name="Neutralne 12" xfId="451"/>
    <cellStyle name="Neutralne 13" xfId="452"/>
    <cellStyle name="Neutralne 14" xfId="453"/>
    <cellStyle name="Neutralne 2" xfId="454"/>
    <cellStyle name="Neutralne 3" xfId="455"/>
    <cellStyle name="Neutralne 4" xfId="456"/>
    <cellStyle name="Neutralne 5" xfId="457"/>
    <cellStyle name="Neutralne 6" xfId="458"/>
    <cellStyle name="Neutralne 7" xfId="459"/>
    <cellStyle name="Neutralne 8" xfId="460"/>
    <cellStyle name="Neutralne 9" xfId="461"/>
    <cellStyle name="Normalny 10" xfId="462"/>
    <cellStyle name="Normalny 11" xfId="463"/>
    <cellStyle name="Normalny 12" xfId="464"/>
    <cellStyle name="Normalny 13" xfId="465"/>
    <cellStyle name="Normalny 14" xfId="466"/>
    <cellStyle name="Normalny 2" xfId="467"/>
    <cellStyle name="Normalny 2 2" xfId="468"/>
    <cellStyle name="Normalny 3" xfId="469"/>
    <cellStyle name="Normalny 4" xfId="470"/>
    <cellStyle name="Normalny 5" xfId="471"/>
    <cellStyle name="Normalny 6" xfId="472"/>
    <cellStyle name="Normalny 7" xfId="473"/>
    <cellStyle name="Normalny 8" xfId="474"/>
    <cellStyle name="Normalny 9" xfId="475"/>
    <cellStyle name="Obliczenia 10" xfId="476"/>
    <cellStyle name="Obliczenia 11" xfId="477"/>
    <cellStyle name="Obliczenia 12" xfId="478"/>
    <cellStyle name="Obliczenia 13" xfId="479"/>
    <cellStyle name="Obliczenia 14" xfId="480"/>
    <cellStyle name="Obliczenia 2" xfId="481"/>
    <cellStyle name="Obliczenia 3" xfId="482"/>
    <cellStyle name="Obliczenia 4" xfId="483"/>
    <cellStyle name="Obliczenia 5" xfId="484"/>
    <cellStyle name="Obliczenia 6" xfId="485"/>
    <cellStyle name="Obliczenia 7" xfId="486"/>
    <cellStyle name="Obliczenia 8" xfId="487"/>
    <cellStyle name="Obliczenia 9" xfId="488"/>
    <cellStyle name="Suma 10" xfId="489"/>
    <cellStyle name="Suma 11" xfId="490"/>
    <cellStyle name="Suma 12" xfId="491"/>
    <cellStyle name="Suma 13" xfId="492"/>
    <cellStyle name="Suma 14" xfId="493"/>
    <cellStyle name="Suma 2" xfId="494"/>
    <cellStyle name="Suma 3" xfId="495"/>
    <cellStyle name="Suma 4" xfId="496"/>
    <cellStyle name="Suma 5" xfId="497"/>
    <cellStyle name="Suma 6" xfId="498"/>
    <cellStyle name="Suma 7" xfId="499"/>
    <cellStyle name="Suma 8" xfId="500"/>
    <cellStyle name="Suma 9" xfId="501"/>
    <cellStyle name="Tekst objaśnienia 10" xfId="502"/>
    <cellStyle name="Tekst objaśnienia 11" xfId="503"/>
    <cellStyle name="Tekst objaśnienia 12" xfId="504"/>
    <cellStyle name="Tekst objaśnienia 13" xfId="505"/>
    <cellStyle name="Tekst objaśnienia 14" xfId="506"/>
    <cellStyle name="Tekst objaśnienia 2" xfId="507"/>
    <cellStyle name="Tekst objaśnienia 3" xfId="508"/>
    <cellStyle name="Tekst objaśnienia 4" xfId="509"/>
    <cellStyle name="Tekst objaśnienia 5" xfId="510"/>
    <cellStyle name="Tekst objaśnienia 6" xfId="511"/>
    <cellStyle name="Tekst objaśnienia 7" xfId="512"/>
    <cellStyle name="Tekst objaśnienia 8" xfId="513"/>
    <cellStyle name="Tekst objaśnienia 9" xfId="514"/>
    <cellStyle name="Tekst ostrzeżenia 10" xfId="515"/>
    <cellStyle name="Tekst ostrzeżenia 11" xfId="516"/>
    <cellStyle name="Tekst ostrzeżenia 12" xfId="517"/>
    <cellStyle name="Tekst ostrzeżenia 13" xfId="518"/>
    <cellStyle name="Tekst ostrzeżenia 14" xfId="519"/>
    <cellStyle name="Tekst ostrzeżenia 2" xfId="520"/>
    <cellStyle name="Tekst ostrzeżenia 3" xfId="521"/>
    <cellStyle name="Tekst ostrzeżenia 4" xfId="522"/>
    <cellStyle name="Tekst ostrzeżenia 5" xfId="523"/>
    <cellStyle name="Tekst ostrzeżenia 6" xfId="524"/>
    <cellStyle name="Tekst ostrzeżenia 7" xfId="525"/>
    <cellStyle name="Tekst ostrzeżenia 8" xfId="526"/>
    <cellStyle name="Tekst ostrzeżenia 9" xfId="527"/>
    <cellStyle name="Tytuł 10" xfId="528"/>
    <cellStyle name="Tytuł 11" xfId="529"/>
    <cellStyle name="Tytuł 12" xfId="530"/>
    <cellStyle name="Tytuł 13" xfId="531"/>
    <cellStyle name="Tytuł 14" xfId="532"/>
    <cellStyle name="Tytuł 2" xfId="533"/>
    <cellStyle name="Tytuł 3" xfId="534"/>
    <cellStyle name="Tytuł 4" xfId="535"/>
    <cellStyle name="Tytuł 5" xfId="536"/>
    <cellStyle name="Tytuł 6" xfId="537"/>
    <cellStyle name="Tytuł 7" xfId="538"/>
    <cellStyle name="Tytuł 8" xfId="539"/>
    <cellStyle name="Tytuł 9" xfId="540"/>
    <cellStyle name="Uwaga 10" xfId="541"/>
    <cellStyle name="Uwaga 11" xfId="542"/>
    <cellStyle name="Uwaga 12" xfId="543"/>
    <cellStyle name="Uwaga 13" xfId="544"/>
    <cellStyle name="Uwaga 14" xfId="545"/>
    <cellStyle name="Uwaga 2" xfId="546"/>
    <cellStyle name="Uwaga 3" xfId="547"/>
    <cellStyle name="Uwaga 4" xfId="548"/>
    <cellStyle name="Uwaga 5" xfId="549"/>
    <cellStyle name="Uwaga 6" xfId="550"/>
    <cellStyle name="Uwaga 7" xfId="551"/>
    <cellStyle name="Uwaga 8" xfId="552"/>
    <cellStyle name="Uwaga 9" xfId="553"/>
    <cellStyle name="Złe 10" xfId="554"/>
    <cellStyle name="Złe 11" xfId="555"/>
    <cellStyle name="Złe 12" xfId="556"/>
    <cellStyle name="Złe 13" xfId="557"/>
    <cellStyle name="Złe 14" xfId="558"/>
    <cellStyle name="Złe 2" xfId="559"/>
    <cellStyle name="Złe 3" xfId="560"/>
    <cellStyle name="Złe 4" xfId="561"/>
    <cellStyle name="Złe 5" xfId="562"/>
    <cellStyle name="Złe 6" xfId="563"/>
    <cellStyle name="Złe 7" xfId="564"/>
    <cellStyle name="Złe 8" xfId="565"/>
    <cellStyle name="Złe 9" xfId="566"/>
    <cellStyle name="Excel Built-in Normal 2" xfId="567"/>
    <cellStyle name="Excel Built-in Normal" xfId="5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9160</xdr:colOff>
      <xdr:row>0</xdr:row>
      <xdr:rowOff>96120</xdr:rowOff>
    </xdr:from>
    <xdr:to>
      <xdr:col>16</xdr:col>
      <xdr:colOff>100440</xdr:colOff>
      <xdr:row>1</xdr:row>
      <xdr:rowOff>84600</xdr:rowOff>
    </xdr:to>
    <xdr:pic>
      <xdr:nvPicPr>
        <xdr:cNvPr id="0" name="Obraz 1" descr="banner na dokumenty - czarno-biały"/>
        <xdr:cNvPicPr/>
      </xdr:nvPicPr>
      <xdr:blipFill>
        <a:blip r:embed="rId1"/>
        <a:stretch/>
      </xdr:blipFill>
      <xdr:spPr>
        <a:xfrm>
          <a:off x="5127120" y="96120"/>
          <a:ext cx="6736680" cy="56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0</xdr:row>
      <xdr:rowOff>56520</xdr:rowOff>
    </xdr:from>
    <xdr:to>
      <xdr:col>16</xdr:col>
      <xdr:colOff>600120</xdr:colOff>
      <xdr:row>1</xdr:row>
      <xdr:rowOff>266400</xdr:rowOff>
    </xdr:to>
    <xdr:pic>
      <xdr:nvPicPr>
        <xdr:cNvPr id="1" name="Obraz 1" descr="banner na dokumenty - czarno-biały"/>
        <xdr:cNvPicPr/>
      </xdr:nvPicPr>
      <xdr:blipFill>
        <a:blip r:embed="rId1"/>
        <a:stretch/>
      </xdr:blipFill>
      <xdr:spPr>
        <a:xfrm>
          <a:off x="2818440" y="56520"/>
          <a:ext cx="61858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9360</xdr:colOff>
      <xdr:row>0</xdr:row>
      <xdr:rowOff>103680</xdr:rowOff>
    </xdr:from>
    <xdr:to>
      <xdr:col>11</xdr:col>
      <xdr:colOff>20520</xdr:colOff>
      <xdr:row>1</xdr:row>
      <xdr:rowOff>66960</xdr:rowOff>
    </xdr:to>
    <xdr:pic>
      <xdr:nvPicPr>
        <xdr:cNvPr id="2" name="Obraz 1" descr="banner na dokumenty - czarno-biały"/>
        <xdr:cNvPicPr/>
      </xdr:nvPicPr>
      <xdr:blipFill>
        <a:blip r:embed="rId1"/>
        <a:stretch/>
      </xdr:blipFill>
      <xdr:spPr>
        <a:xfrm>
          <a:off x="1356840" y="103680"/>
          <a:ext cx="772128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03.%20sprawozdania/2012/ii%20p&#243;&#322;rocze/Wska&#378;niki%20horyzontalne%20za&#32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E29" activeCellId="0" sqref="E29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37"/>
    <col collapsed="false" customWidth="true" hidden="false" outlineLevel="0" max="3" min="3" style="2" width="12.62"/>
    <col collapsed="false" customWidth="true" hidden="false" outlineLevel="0" max="4" min="4" style="2" width="13.12"/>
    <col collapsed="false" customWidth="true" hidden="false" outlineLevel="0" max="5" min="5" style="3" width="17.87"/>
    <col collapsed="false" customWidth="true" hidden="false" outlineLevel="0" max="10" min="6" style="4" width="5.75"/>
    <col collapsed="false" customWidth="true" hidden="false" outlineLevel="0" max="11" min="11" style="4" width="6.37"/>
    <col collapsed="false" customWidth="true" hidden="false" outlineLevel="0" max="12" min="12" style="4" width="9.75"/>
    <col collapsed="false" customWidth="true" hidden="false" outlineLevel="0" max="13" min="13" style="4" width="8.62"/>
    <col collapsed="false" customWidth="true" hidden="false" outlineLevel="0" max="14" min="14" style="4" width="8.86"/>
    <col collapsed="false" customWidth="true" hidden="false" outlineLevel="0" max="15" min="15" style="4" width="8.49"/>
    <col collapsed="false" customWidth="true" hidden="false" outlineLevel="0" max="16" min="16" style="4" width="9.25"/>
    <col collapsed="false" customWidth="true" hidden="false" outlineLevel="0" max="17" min="17" style="4" width="8.86"/>
    <col collapsed="false" customWidth="true" hidden="false" outlineLevel="0" max="18" min="18" style="4" width="8.25"/>
    <col collapsed="false" customWidth="true" hidden="false" outlineLevel="0" max="19" min="19" style="4" width="8.86"/>
    <col collapsed="false" customWidth="true" hidden="false" outlineLevel="0" max="20" min="20" style="4" width="9.49"/>
    <col collapsed="false" customWidth="true" hidden="false" outlineLevel="0" max="23" min="21" style="4" width="5.75"/>
    <col collapsed="false" customWidth="false" hidden="false" outlineLevel="0" max="257" min="24" style="2" width="8.99"/>
  </cols>
  <sheetData>
    <row r="1" customFormat="false" ht="4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9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6"/>
    </row>
    <row r="3" customFormat="false" ht="30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10" customFormat="true" ht="30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n">
        <v>2007</v>
      </c>
      <c r="G4" s="9"/>
      <c r="H4" s="9" t="n">
        <v>2008</v>
      </c>
      <c r="I4" s="9"/>
      <c r="J4" s="9" t="n">
        <v>2009</v>
      </c>
      <c r="K4" s="9"/>
      <c r="L4" s="9" t="n">
        <v>2010</v>
      </c>
      <c r="M4" s="9"/>
      <c r="N4" s="9" t="n">
        <v>2011</v>
      </c>
      <c r="O4" s="9"/>
      <c r="P4" s="9" t="n">
        <v>2012</v>
      </c>
      <c r="Q4" s="9"/>
      <c r="R4" s="9" t="n">
        <v>2013</v>
      </c>
      <c r="S4" s="9"/>
      <c r="T4" s="9" t="n">
        <v>2014</v>
      </c>
      <c r="U4" s="9"/>
      <c r="V4" s="9" t="n">
        <v>2015</v>
      </c>
      <c r="W4" s="9"/>
    </row>
    <row r="5" s="10" customFormat="true" ht="30" hidden="false" customHeight="true" outlineLevel="0" collapsed="false">
      <c r="A5" s="9"/>
      <c r="B5" s="9"/>
      <c r="C5" s="9"/>
      <c r="D5" s="9"/>
      <c r="E5" s="9" t="s">
        <v>7</v>
      </c>
      <c r="F5" s="9" t="s">
        <v>8</v>
      </c>
      <c r="G5" s="9" t="s">
        <v>9</v>
      </c>
      <c r="H5" s="9" t="s">
        <v>8</v>
      </c>
      <c r="I5" s="9" t="s">
        <v>9</v>
      </c>
      <c r="J5" s="9" t="s">
        <v>8</v>
      </c>
      <c r="K5" s="9" t="s">
        <v>9</v>
      </c>
      <c r="L5" s="9" t="s">
        <v>8</v>
      </c>
      <c r="M5" s="9" t="s">
        <v>9</v>
      </c>
      <c r="N5" s="9" t="s">
        <v>8</v>
      </c>
      <c r="O5" s="9" t="s">
        <v>9</v>
      </c>
      <c r="P5" s="9" t="s">
        <v>8</v>
      </c>
      <c r="Q5" s="9" t="s">
        <v>9</v>
      </c>
      <c r="R5" s="9" t="s">
        <v>8</v>
      </c>
      <c r="S5" s="9" t="s">
        <v>9</v>
      </c>
      <c r="T5" s="9" t="s">
        <v>8</v>
      </c>
      <c r="U5" s="9" t="s">
        <v>9</v>
      </c>
      <c r="V5" s="9" t="s">
        <v>8</v>
      </c>
      <c r="W5" s="9" t="s">
        <v>9</v>
      </c>
    </row>
    <row r="6" customFormat="false" ht="30" hidden="false" customHeight="true" outlineLevel="0" collapsed="false">
      <c r="A6" s="11" t="s">
        <v>10</v>
      </c>
      <c r="B6" s="11" t="s">
        <v>11</v>
      </c>
      <c r="C6" s="12" t="s">
        <v>12</v>
      </c>
      <c r="D6" s="12"/>
      <c r="E6" s="13" t="s">
        <v>13</v>
      </c>
      <c r="F6" s="14" t="n">
        <v>0</v>
      </c>
      <c r="G6" s="14"/>
      <c r="H6" s="14" t="n">
        <v>0</v>
      </c>
      <c r="I6" s="14"/>
      <c r="J6" s="14" t="n">
        <v>0.2</v>
      </c>
      <c r="K6" s="14"/>
      <c r="L6" s="14" t="n">
        <v>0.8</v>
      </c>
      <c r="M6" s="14"/>
      <c r="N6" s="14" t="n">
        <v>1.1</v>
      </c>
      <c r="O6" s="14"/>
      <c r="P6" s="14" t="n">
        <v>1.3</v>
      </c>
      <c r="Q6" s="14"/>
      <c r="R6" s="14" t="n">
        <v>1.5</v>
      </c>
      <c r="S6" s="14"/>
      <c r="T6" s="14" t="s">
        <v>14</v>
      </c>
      <c r="U6" s="14"/>
      <c r="V6" s="14"/>
      <c r="W6" s="14"/>
    </row>
    <row r="7" customFormat="false" ht="30" hidden="false" customHeight="true" outlineLevel="0" collapsed="false">
      <c r="A7" s="11"/>
      <c r="B7" s="11"/>
      <c r="C7" s="12"/>
      <c r="D7" s="12"/>
      <c r="E7" s="13" t="s">
        <v>15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 t="n">
        <v>2.91</v>
      </c>
      <c r="S7" s="14"/>
      <c r="T7" s="14"/>
      <c r="U7" s="14"/>
      <c r="V7" s="14" t="n">
        <v>2.66</v>
      </c>
      <c r="W7" s="14"/>
    </row>
    <row r="8" customFormat="false" ht="39.75" hidden="false" customHeight="true" outlineLevel="0" collapsed="false">
      <c r="A8" s="11"/>
      <c r="B8" s="11"/>
      <c r="C8" s="12"/>
      <c r="D8" s="12"/>
      <c r="E8" s="13" t="s">
        <v>16</v>
      </c>
      <c r="F8" s="15" t="s">
        <v>1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34.5" hidden="false" customHeight="true" outlineLevel="0" collapsed="false">
      <c r="A9" s="11"/>
      <c r="B9" s="11"/>
      <c r="C9" s="12"/>
      <c r="D9" s="12"/>
      <c r="E9" s="13" t="s">
        <v>18</v>
      </c>
      <c r="F9" s="14" t="s">
        <v>14</v>
      </c>
      <c r="G9" s="14"/>
      <c r="H9" s="14" t="s">
        <v>14</v>
      </c>
      <c r="I9" s="14"/>
      <c r="J9" s="14" t="s">
        <v>14</v>
      </c>
      <c r="K9" s="14"/>
      <c r="L9" s="14" t="s">
        <v>14</v>
      </c>
      <c r="M9" s="14"/>
      <c r="N9" s="14" t="s">
        <v>14</v>
      </c>
      <c r="O9" s="14"/>
      <c r="P9" s="14" t="s">
        <v>14</v>
      </c>
      <c r="Q9" s="14"/>
      <c r="R9" s="14" t="s">
        <v>14</v>
      </c>
      <c r="S9" s="14"/>
      <c r="T9" s="14" t="n">
        <v>1.7</v>
      </c>
      <c r="U9" s="14"/>
      <c r="V9" s="14" t="n">
        <v>1.6</v>
      </c>
      <c r="W9" s="14"/>
    </row>
    <row r="10" customFormat="false" ht="30" hidden="false" customHeight="true" outlineLevel="0" collapsed="false">
      <c r="A10" s="11" t="s">
        <v>19</v>
      </c>
      <c r="B10" s="11" t="s">
        <v>20</v>
      </c>
      <c r="C10" s="12" t="s">
        <v>21</v>
      </c>
      <c r="D10" s="12"/>
      <c r="E10" s="13" t="s">
        <v>13</v>
      </c>
      <c r="F10" s="14" t="n">
        <v>0</v>
      </c>
      <c r="G10" s="14"/>
      <c r="H10" s="14" t="n">
        <v>0</v>
      </c>
      <c r="I10" s="14"/>
      <c r="J10" s="16" t="n">
        <v>2900</v>
      </c>
      <c r="K10" s="16"/>
      <c r="L10" s="16" t="n">
        <v>13800</v>
      </c>
      <c r="M10" s="16"/>
      <c r="N10" s="16" t="n">
        <v>16000</v>
      </c>
      <c r="O10" s="16"/>
      <c r="P10" s="16" t="n">
        <v>17100</v>
      </c>
      <c r="Q10" s="16"/>
      <c r="R10" s="16" t="n">
        <v>19900</v>
      </c>
      <c r="S10" s="16"/>
      <c r="T10" s="16" t="s">
        <v>14</v>
      </c>
      <c r="U10" s="16"/>
      <c r="V10" s="16"/>
      <c r="W10" s="16"/>
    </row>
    <row r="11" customFormat="false" ht="30" hidden="false" customHeight="true" outlineLevel="0" collapsed="false">
      <c r="A11" s="11"/>
      <c r="B11" s="11"/>
      <c r="C11" s="12"/>
      <c r="D11" s="12"/>
      <c r="E11" s="13" t="s">
        <v>15</v>
      </c>
      <c r="F11" s="14"/>
      <c r="G11" s="14"/>
      <c r="H11" s="14"/>
      <c r="I11" s="14"/>
      <c r="J11" s="16"/>
      <c r="K11" s="16"/>
      <c r="L11" s="16"/>
      <c r="M11" s="16"/>
      <c r="N11" s="16"/>
      <c r="O11" s="16"/>
      <c r="P11" s="16"/>
      <c r="Q11" s="16"/>
      <c r="R11" s="16" t="n">
        <v>11183</v>
      </c>
      <c r="S11" s="16"/>
      <c r="T11" s="16"/>
      <c r="U11" s="16"/>
      <c r="V11" s="16" t="n">
        <v>2318</v>
      </c>
      <c r="W11" s="16"/>
    </row>
    <row r="12" customFormat="false" ht="49.5" hidden="false" customHeight="true" outlineLevel="0" collapsed="false">
      <c r="A12" s="11"/>
      <c r="B12" s="11"/>
      <c r="C12" s="12"/>
      <c r="D12" s="12"/>
      <c r="E12" s="13" t="s">
        <v>16</v>
      </c>
      <c r="F12" s="15" t="s">
        <v>2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34.5" hidden="false" customHeight="true" outlineLevel="0" collapsed="false">
      <c r="A13" s="11"/>
      <c r="B13" s="11"/>
      <c r="C13" s="12"/>
      <c r="D13" s="12"/>
      <c r="E13" s="13" t="s">
        <v>18</v>
      </c>
      <c r="F13" s="14" t="s">
        <v>14</v>
      </c>
      <c r="G13" s="14"/>
      <c r="H13" s="14" t="s">
        <v>14</v>
      </c>
      <c r="I13" s="14"/>
      <c r="J13" s="14" t="s">
        <v>14</v>
      </c>
      <c r="K13" s="14"/>
      <c r="L13" s="14" t="s">
        <v>14</v>
      </c>
      <c r="M13" s="14"/>
      <c r="N13" s="14" t="s">
        <v>14</v>
      </c>
      <c r="O13" s="14"/>
      <c r="P13" s="14" t="s">
        <v>14</v>
      </c>
      <c r="Q13" s="14"/>
      <c r="R13" s="14" t="s">
        <v>14</v>
      </c>
      <c r="S13" s="14"/>
      <c r="T13" s="16" t="n">
        <v>21400</v>
      </c>
      <c r="U13" s="16"/>
      <c r="V13" s="16" t="n">
        <v>19300</v>
      </c>
      <c r="W13" s="16"/>
    </row>
    <row r="14" customFormat="false" ht="30" hidden="false" customHeight="true" outlineLevel="0" collapsed="false">
      <c r="A14" s="11" t="s">
        <v>23</v>
      </c>
      <c r="B14" s="11" t="s">
        <v>24</v>
      </c>
      <c r="C14" s="12" t="s">
        <v>21</v>
      </c>
      <c r="D14" s="12" t="s">
        <v>25</v>
      </c>
      <c r="E14" s="13" t="s">
        <v>13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7" t="n">
        <v>84.75</v>
      </c>
      <c r="L14" s="18" t="n">
        <v>325.34</v>
      </c>
      <c r="M14" s="17" t="n">
        <v>994.75</v>
      </c>
      <c r="N14" s="17" t="n">
        <v>1374.75</v>
      </c>
      <c r="O14" s="17" t="n">
        <v>2119.25</v>
      </c>
      <c r="P14" s="17" t="n">
        <v>2634.5</v>
      </c>
      <c r="Q14" s="17" t="n">
        <v>3281.25</v>
      </c>
      <c r="R14" s="17" t="n">
        <v>3869.92</v>
      </c>
      <c r="S14" s="17" t="n">
        <v>5641.14</v>
      </c>
      <c r="T14" s="17" t="n">
        <v>8154.09</v>
      </c>
      <c r="U14" s="14"/>
      <c r="V14" s="14"/>
      <c r="W14" s="14"/>
    </row>
    <row r="15" customFormat="false" ht="30" hidden="false" customHeight="true" outlineLevel="0" collapsed="false">
      <c r="A15" s="11"/>
      <c r="B15" s="11"/>
      <c r="C15" s="12"/>
      <c r="D15" s="12"/>
      <c r="E15" s="13" t="s">
        <v>15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6" t="n">
        <v>8092</v>
      </c>
      <c r="S15" s="16"/>
      <c r="T15" s="16"/>
      <c r="U15" s="16"/>
      <c r="V15" s="16" t="n">
        <v>10431</v>
      </c>
      <c r="W15" s="16"/>
    </row>
    <row r="16" customFormat="false" ht="45.75" hidden="false" customHeight="true" outlineLevel="0" collapsed="false">
      <c r="A16" s="11"/>
      <c r="B16" s="11"/>
      <c r="C16" s="12"/>
      <c r="D16" s="12"/>
      <c r="E16" s="13" t="s">
        <v>16</v>
      </c>
      <c r="F16" s="15" t="s">
        <v>22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</row>
    <row r="17" customFormat="false" ht="30" hidden="false" customHeight="true" outlineLevel="0" collapsed="false">
      <c r="A17" s="11"/>
      <c r="B17" s="11"/>
      <c r="C17" s="12"/>
      <c r="D17" s="12"/>
      <c r="E17" s="13" t="s">
        <v>18</v>
      </c>
      <c r="F17" s="14" t="s">
        <v>14</v>
      </c>
      <c r="G17" s="14"/>
      <c r="H17" s="14" t="s">
        <v>14</v>
      </c>
      <c r="I17" s="14"/>
      <c r="J17" s="14" t="s">
        <v>14</v>
      </c>
      <c r="K17" s="14"/>
      <c r="L17" s="14" t="s">
        <v>14</v>
      </c>
      <c r="M17" s="14"/>
      <c r="N17" s="14" t="s">
        <v>14</v>
      </c>
      <c r="O17" s="14"/>
      <c r="P17" s="14" t="s">
        <v>14</v>
      </c>
      <c r="Q17" s="14"/>
      <c r="R17" s="19" t="s">
        <v>14</v>
      </c>
      <c r="S17" s="19"/>
      <c r="T17" s="17" t="n">
        <v>11047.74</v>
      </c>
      <c r="U17" s="17"/>
      <c r="V17" s="17" t="n">
        <v>11168.78</v>
      </c>
      <c r="W17" s="17"/>
    </row>
    <row r="18" customFormat="false" ht="30" hidden="false" customHeight="true" outlineLevel="0" collapsed="false">
      <c r="A18" s="11"/>
      <c r="B18" s="11" t="s">
        <v>26</v>
      </c>
      <c r="C18" s="12" t="s">
        <v>21</v>
      </c>
      <c r="D18" s="12"/>
      <c r="E18" s="13" t="s">
        <v>13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7" t="n">
        <v>37</v>
      </c>
      <c r="L18" s="18" t="n">
        <v>137.18</v>
      </c>
      <c r="M18" s="17" t="n">
        <v>318</v>
      </c>
      <c r="N18" s="17" t="n">
        <v>466.75</v>
      </c>
      <c r="O18" s="17" t="n">
        <v>673</v>
      </c>
      <c r="P18" s="17" t="n">
        <v>860.25</v>
      </c>
      <c r="Q18" s="17" t="n">
        <v>1059.75</v>
      </c>
      <c r="R18" s="17" t="n">
        <v>1272.55</v>
      </c>
      <c r="S18" s="17" t="n">
        <v>1946.19</v>
      </c>
      <c r="T18" s="17" t="n">
        <v>2380.81</v>
      </c>
      <c r="U18" s="14"/>
      <c r="V18" s="14"/>
      <c r="W18" s="14"/>
    </row>
    <row r="19" customFormat="false" ht="30" hidden="false" customHeight="true" outlineLevel="0" collapsed="false">
      <c r="A19" s="11"/>
      <c r="B19" s="11"/>
      <c r="C19" s="12"/>
      <c r="D19" s="12"/>
      <c r="E19" s="13" t="s">
        <v>15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6" t="n">
        <v>4050</v>
      </c>
      <c r="S19" s="16"/>
      <c r="T19" s="16"/>
      <c r="U19" s="16"/>
      <c r="V19" s="16" t="n">
        <v>5400</v>
      </c>
      <c r="W19" s="16"/>
    </row>
    <row r="20" customFormat="false" ht="30" hidden="false" customHeight="true" outlineLevel="0" collapsed="false">
      <c r="A20" s="11"/>
      <c r="B20" s="11"/>
      <c r="C20" s="12"/>
      <c r="D20" s="12"/>
      <c r="E20" s="13" t="s">
        <v>16</v>
      </c>
      <c r="F20" s="14" t="n">
        <v>0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30" hidden="false" customHeight="true" outlineLevel="0" collapsed="false">
      <c r="A21" s="11"/>
      <c r="B21" s="11"/>
      <c r="C21" s="12"/>
      <c r="D21" s="12"/>
      <c r="E21" s="13" t="s">
        <v>18</v>
      </c>
      <c r="F21" s="14" t="s">
        <v>14</v>
      </c>
      <c r="G21" s="14"/>
      <c r="H21" s="14" t="s">
        <v>14</v>
      </c>
      <c r="I21" s="14"/>
      <c r="J21" s="14" t="s">
        <v>14</v>
      </c>
      <c r="K21" s="14"/>
      <c r="L21" s="14" t="s">
        <v>14</v>
      </c>
      <c r="M21" s="14"/>
      <c r="N21" s="14" t="s">
        <v>14</v>
      </c>
      <c r="O21" s="14"/>
      <c r="P21" s="14" t="s">
        <v>14</v>
      </c>
      <c r="Q21" s="14"/>
      <c r="R21" s="14" t="s">
        <v>14</v>
      </c>
      <c r="S21" s="14"/>
      <c r="T21" s="14" t="s">
        <v>14</v>
      </c>
      <c r="U21" s="14"/>
      <c r="V21" s="14" t="s">
        <v>14</v>
      </c>
      <c r="W21" s="14"/>
    </row>
    <row r="22" customFormat="false" ht="30" hidden="false" customHeight="true" outlineLevel="0" collapsed="false">
      <c r="A22" s="11"/>
      <c r="B22" s="11" t="s">
        <v>27</v>
      </c>
      <c r="C22" s="12" t="s">
        <v>21</v>
      </c>
      <c r="D22" s="12"/>
      <c r="E22" s="13" t="s">
        <v>13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7" t="n">
        <v>47.75</v>
      </c>
      <c r="L22" s="18" t="n">
        <v>188.16</v>
      </c>
      <c r="M22" s="17" t="n">
        <v>676.75</v>
      </c>
      <c r="N22" s="17" t="n">
        <v>908</v>
      </c>
      <c r="O22" s="17" t="n">
        <v>1446.25</v>
      </c>
      <c r="P22" s="17" t="n">
        <v>1774.25</v>
      </c>
      <c r="Q22" s="17" t="n">
        <v>2221.5</v>
      </c>
      <c r="R22" s="17" t="n">
        <v>2597.37</v>
      </c>
      <c r="S22" s="17" t="n">
        <v>3694.95</v>
      </c>
      <c r="T22" s="17" t="n">
        <v>4538.79</v>
      </c>
      <c r="U22" s="14"/>
      <c r="V22" s="14"/>
      <c r="W22" s="14"/>
    </row>
    <row r="23" customFormat="false" ht="37.5" hidden="false" customHeight="true" outlineLevel="0" collapsed="false">
      <c r="A23" s="11"/>
      <c r="B23" s="11"/>
      <c r="C23" s="12"/>
      <c r="D23" s="12"/>
      <c r="E23" s="13" t="s">
        <v>15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6" t="n">
        <v>4442</v>
      </c>
      <c r="S23" s="16"/>
      <c r="T23" s="16"/>
      <c r="U23" s="16"/>
      <c r="V23" s="16" t="n">
        <v>5031</v>
      </c>
      <c r="W23" s="16"/>
    </row>
    <row r="24" customFormat="false" ht="30" hidden="false" customHeight="true" outlineLevel="0" collapsed="false">
      <c r="A24" s="11"/>
      <c r="B24" s="11"/>
      <c r="C24" s="12"/>
      <c r="D24" s="12"/>
      <c r="E24" s="13" t="s">
        <v>16</v>
      </c>
      <c r="F24" s="14" t="n">
        <v>0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40.5" hidden="false" customHeight="true" outlineLevel="0" collapsed="false">
      <c r="A25" s="11"/>
      <c r="B25" s="11"/>
      <c r="C25" s="12"/>
      <c r="D25" s="12"/>
      <c r="E25" s="13" t="s">
        <v>18</v>
      </c>
      <c r="F25" s="14" t="s">
        <v>14</v>
      </c>
      <c r="G25" s="14"/>
      <c r="H25" s="14" t="s">
        <v>14</v>
      </c>
      <c r="I25" s="14"/>
      <c r="J25" s="14" t="s">
        <v>14</v>
      </c>
      <c r="K25" s="14"/>
      <c r="L25" s="14" t="s">
        <v>14</v>
      </c>
      <c r="M25" s="14"/>
      <c r="N25" s="14" t="s">
        <v>14</v>
      </c>
      <c r="O25" s="14"/>
      <c r="P25" s="14" t="s">
        <v>14</v>
      </c>
      <c r="Q25" s="14"/>
      <c r="R25" s="14" t="s">
        <v>14</v>
      </c>
      <c r="S25" s="14"/>
      <c r="T25" s="14" t="s">
        <v>14</v>
      </c>
      <c r="U25" s="14"/>
      <c r="V25" s="14" t="s">
        <v>14</v>
      </c>
      <c r="W25" s="14"/>
    </row>
    <row r="26" customFormat="false" ht="67.5" hidden="false" customHeight="true" outlineLevel="0" collapsed="false">
      <c r="A26" s="20" t="s">
        <v>28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6"/>
    </row>
    <row r="27" customFormat="false" ht="30" hidden="false" customHeight="true" outlineLevel="0" collapsed="false">
      <c r="A27" s="8" t="s">
        <v>29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customFormat="false" ht="30" hidden="false" customHeight="true" outlineLevel="0" collapsed="false">
      <c r="A28" s="21" t="s">
        <v>3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</row>
    <row r="29" customFormat="false" ht="30" hidden="false" customHeight="true" outlineLevel="0" collapsed="false">
      <c r="A29" s="11" t="s">
        <v>31</v>
      </c>
      <c r="B29" s="11" t="s">
        <v>32</v>
      </c>
      <c r="C29" s="12" t="s">
        <v>21</v>
      </c>
      <c r="D29" s="12"/>
      <c r="E29" s="13" t="s">
        <v>13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2</v>
      </c>
      <c r="L29" s="22" t="n">
        <v>6</v>
      </c>
      <c r="M29" s="14" t="n">
        <v>17</v>
      </c>
      <c r="N29" s="14" t="n">
        <v>34</v>
      </c>
      <c r="O29" s="14" t="n">
        <v>58</v>
      </c>
      <c r="P29" s="14" t="n">
        <v>67</v>
      </c>
      <c r="Q29" s="14" t="n">
        <v>92</v>
      </c>
      <c r="R29" s="14" t="n">
        <v>98</v>
      </c>
      <c r="S29" s="14" t="n">
        <v>117</v>
      </c>
      <c r="T29" s="14" t="n">
        <v>130</v>
      </c>
      <c r="U29" s="14"/>
      <c r="V29" s="14"/>
      <c r="W29" s="14"/>
    </row>
    <row r="30" customFormat="false" ht="30" hidden="false" customHeight="true" outlineLevel="0" collapsed="false">
      <c r="A30" s="11"/>
      <c r="B30" s="11"/>
      <c r="C30" s="12"/>
      <c r="D30" s="12"/>
      <c r="E30" s="13" t="s">
        <v>15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 t="n">
        <v>170</v>
      </c>
      <c r="S30" s="14"/>
      <c r="T30" s="14"/>
      <c r="U30" s="14"/>
      <c r="V30" s="14" t="n">
        <v>230</v>
      </c>
      <c r="W30" s="14"/>
    </row>
    <row r="31" customFormat="false" ht="30" hidden="false" customHeight="true" outlineLevel="0" collapsed="false">
      <c r="A31" s="11"/>
      <c r="B31" s="11"/>
      <c r="C31" s="12"/>
      <c r="D31" s="12"/>
      <c r="E31" s="13" t="s">
        <v>16</v>
      </c>
      <c r="F31" s="14" t="n">
        <v>0</v>
      </c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</row>
    <row r="32" customFormat="false" ht="30" hidden="false" customHeight="true" outlineLevel="0" collapsed="false">
      <c r="A32" s="11"/>
      <c r="B32" s="11"/>
      <c r="C32" s="12"/>
      <c r="D32" s="12"/>
      <c r="E32" s="13" t="s">
        <v>18</v>
      </c>
      <c r="F32" s="14" t="s">
        <v>14</v>
      </c>
      <c r="G32" s="14"/>
      <c r="H32" s="14" t="s">
        <v>14</v>
      </c>
      <c r="I32" s="14"/>
      <c r="J32" s="14" t="s">
        <v>14</v>
      </c>
      <c r="K32" s="14"/>
      <c r="L32" s="14" t="s">
        <v>14</v>
      </c>
      <c r="M32" s="14"/>
      <c r="N32" s="14" t="s">
        <v>14</v>
      </c>
      <c r="O32" s="14"/>
      <c r="P32" s="14" t="s">
        <v>14</v>
      </c>
      <c r="Q32" s="14"/>
      <c r="R32" s="14" t="s">
        <v>14</v>
      </c>
      <c r="S32" s="14"/>
      <c r="T32" s="14" t="n">
        <v>263</v>
      </c>
      <c r="U32" s="14"/>
      <c r="V32" s="14" t="n">
        <v>295</v>
      </c>
      <c r="W32" s="14"/>
    </row>
    <row r="33" customFormat="false" ht="30" hidden="false" customHeight="true" outlineLevel="0" collapsed="false">
      <c r="A33" s="11" t="s">
        <v>33</v>
      </c>
      <c r="B33" s="11" t="s">
        <v>34</v>
      </c>
      <c r="C33" s="12" t="s">
        <v>21</v>
      </c>
      <c r="D33" s="12"/>
      <c r="E33" s="13" t="s">
        <v>13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3</v>
      </c>
      <c r="L33" s="22" t="n">
        <v>16</v>
      </c>
      <c r="M33" s="14" t="n">
        <v>38</v>
      </c>
      <c r="N33" s="14" t="n">
        <v>89</v>
      </c>
      <c r="O33" s="14" t="n">
        <v>118</v>
      </c>
      <c r="P33" s="14" t="n">
        <v>160</v>
      </c>
      <c r="Q33" s="14" t="n">
        <v>187</v>
      </c>
      <c r="R33" s="14" t="n">
        <v>208</v>
      </c>
      <c r="S33" s="14" t="n">
        <v>235</v>
      </c>
      <c r="T33" s="14" t="n">
        <v>251</v>
      </c>
      <c r="U33" s="14"/>
      <c r="V33" s="14"/>
      <c r="W33" s="14"/>
    </row>
    <row r="34" customFormat="false" ht="30" hidden="false" customHeight="true" outlineLevel="0" collapsed="false">
      <c r="A34" s="11"/>
      <c r="B34" s="11"/>
      <c r="C34" s="12"/>
      <c r="D34" s="12"/>
      <c r="E34" s="13" t="s">
        <v>15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 t="n">
        <v>170</v>
      </c>
      <c r="S34" s="14"/>
      <c r="T34" s="14"/>
      <c r="U34" s="14"/>
      <c r="V34" s="14" t="n">
        <v>230</v>
      </c>
      <c r="W34" s="14"/>
    </row>
    <row r="35" customFormat="false" ht="30" hidden="false" customHeight="true" outlineLevel="0" collapsed="false">
      <c r="A35" s="11"/>
      <c r="B35" s="11"/>
      <c r="C35" s="12"/>
      <c r="D35" s="12"/>
      <c r="E35" s="13" t="s">
        <v>16</v>
      </c>
      <c r="F35" s="14" t="n">
        <v>0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</row>
    <row r="36" customFormat="false" ht="36.75" hidden="false" customHeight="true" outlineLevel="0" collapsed="false">
      <c r="A36" s="11"/>
      <c r="B36" s="11"/>
      <c r="C36" s="12"/>
      <c r="D36" s="12"/>
      <c r="E36" s="13" t="s">
        <v>18</v>
      </c>
      <c r="F36" s="14" t="s">
        <v>14</v>
      </c>
      <c r="G36" s="14"/>
      <c r="H36" s="14" t="s">
        <v>14</v>
      </c>
      <c r="I36" s="14"/>
      <c r="J36" s="14" t="s">
        <v>14</v>
      </c>
      <c r="K36" s="14"/>
      <c r="L36" s="14" t="s">
        <v>14</v>
      </c>
      <c r="M36" s="14"/>
      <c r="N36" s="14" t="s">
        <v>14</v>
      </c>
      <c r="O36" s="14"/>
      <c r="P36" s="14" t="s">
        <v>14</v>
      </c>
      <c r="Q36" s="14"/>
      <c r="R36" s="14" t="s">
        <v>14</v>
      </c>
      <c r="S36" s="14"/>
      <c r="T36" s="14" t="n">
        <v>427</v>
      </c>
      <c r="U36" s="14"/>
      <c r="V36" s="14" t="n">
        <v>491</v>
      </c>
      <c r="W36" s="14"/>
    </row>
    <row r="37" customFormat="false" ht="30" hidden="false" customHeight="true" outlineLevel="0" collapsed="false">
      <c r="A37" s="23" t="s">
        <v>35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30" hidden="false" customHeight="true" outlineLevel="0" collapsed="false">
      <c r="A38" s="11" t="s">
        <v>36</v>
      </c>
      <c r="B38" s="11" t="s">
        <v>37</v>
      </c>
      <c r="C38" s="12" t="s">
        <v>38</v>
      </c>
      <c r="D38" s="12"/>
      <c r="E38" s="13" t="s">
        <v>13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24" t="n">
        <v>2430.28</v>
      </c>
      <c r="M38" s="17" t="n">
        <v>12287.1246</v>
      </c>
      <c r="N38" s="17" t="n">
        <v>16646.19</v>
      </c>
      <c r="O38" s="17" t="n">
        <v>18804.006</v>
      </c>
      <c r="P38" s="17" t="n">
        <v>22755.99</v>
      </c>
      <c r="Q38" s="17" t="n">
        <v>39017.912</v>
      </c>
      <c r="R38" s="17" t="n">
        <v>45383.65</v>
      </c>
      <c r="S38" s="17" t="n">
        <v>53925.61</v>
      </c>
      <c r="T38" s="17" t="n">
        <v>66889.58</v>
      </c>
      <c r="U38" s="14"/>
      <c r="V38" s="14"/>
      <c r="W38" s="14"/>
    </row>
    <row r="39" customFormat="false" ht="30" hidden="false" customHeight="true" outlineLevel="0" collapsed="false">
      <c r="A39" s="11"/>
      <c r="B39" s="11"/>
      <c r="C39" s="12"/>
      <c r="D39" s="12"/>
      <c r="E39" s="13" t="s">
        <v>15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 t="n">
        <v>31000</v>
      </c>
      <c r="S39" s="14"/>
      <c r="T39" s="14"/>
      <c r="U39" s="14"/>
      <c r="V39" s="14" t="n">
        <v>42000</v>
      </c>
      <c r="W39" s="14"/>
    </row>
    <row r="40" customFormat="false" ht="30" hidden="false" customHeight="true" outlineLevel="0" collapsed="false">
      <c r="A40" s="11"/>
      <c r="B40" s="11"/>
      <c r="C40" s="12"/>
      <c r="D40" s="12"/>
      <c r="E40" s="13" t="s">
        <v>16</v>
      </c>
      <c r="F40" s="14" t="n">
        <v>0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37.5" hidden="false" customHeight="true" outlineLevel="0" collapsed="false">
      <c r="A41" s="11"/>
      <c r="B41" s="11"/>
      <c r="C41" s="12"/>
      <c r="D41" s="12"/>
      <c r="E41" s="13" t="s">
        <v>18</v>
      </c>
      <c r="F41" s="14" t="s">
        <v>14</v>
      </c>
      <c r="G41" s="14"/>
      <c r="H41" s="14" t="s">
        <v>14</v>
      </c>
      <c r="I41" s="14"/>
      <c r="J41" s="14" t="s">
        <v>14</v>
      </c>
      <c r="K41" s="14"/>
      <c r="L41" s="14" t="s">
        <v>14</v>
      </c>
      <c r="M41" s="14"/>
      <c r="N41" s="14" t="s">
        <v>14</v>
      </c>
      <c r="O41" s="14"/>
      <c r="P41" s="14" t="s">
        <v>14</v>
      </c>
      <c r="Q41" s="14"/>
      <c r="R41" s="14" t="s">
        <v>14</v>
      </c>
      <c r="S41" s="14"/>
      <c r="T41" s="14" t="s">
        <v>14</v>
      </c>
      <c r="U41" s="14"/>
      <c r="V41" s="14" t="s">
        <v>14</v>
      </c>
      <c r="W41" s="14"/>
    </row>
    <row r="42" customFormat="false" ht="30" hidden="false" customHeight="true" outlineLevel="0" collapsed="false">
      <c r="A42" s="11" t="s">
        <v>39</v>
      </c>
      <c r="B42" s="11" t="s">
        <v>40</v>
      </c>
      <c r="C42" s="12" t="s">
        <v>41</v>
      </c>
      <c r="D42" s="12"/>
      <c r="E42" s="13" t="s">
        <v>13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25" t="n">
        <v>1540</v>
      </c>
      <c r="M42" s="16" t="n">
        <v>24842</v>
      </c>
      <c r="N42" s="16" t="n">
        <v>39816</v>
      </c>
      <c r="O42" s="16" t="n">
        <v>43819</v>
      </c>
      <c r="P42" s="16" t="n">
        <v>83398</v>
      </c>
      <c r="Q42" s="16" t="n">
        <v>96058</v>
      </c>
      <c r="R42" s="16" t="n">
        <f aca="false">3458+112988</f>
        <v>116446</v>
      </c>
      <c r="S42" s="16" t="n">
        <f aca="false">122450+6507</f>
        <v>128957</v>
      </c>
      <c r="T42" s="16" t="n">
        <f aca="false">130731+15568</f>
        <v>146299</v>
      </c>
      <c r="U42" s="14"/>
      <c r="V42" s="14"/>
      <c r="W42" s="14"/>
    </row>
    <row r="43" customFormat="false" ht="30" hidden="false" customHeight="true" outlineLevel="0" collapsed="false">
      <c r="A43" s="11"/>
      <c r="B43" s="11"/>
      <c r="C43" s="12"/>
      <c r="D43" s="12"/>
      <c r="E43" s="13" t="s">
        <v>15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 t="n">
        <v>45000</v>
      </c>
      <c r="S43" s="14"/>
      <c r="T43" s="14"/>
      <c r="U43" s="14"/>
      <c r="V43" s="14" t="n">
        <v>60000</v>
      </c>
      <c r="W43" s="14"/>
    </row>
    <row r="44" customFormat="false" ht="30" hidden="false" customHeight="true" outlineLevel="0" collapsed="false">
      <c r="A44" s="11"/>
      <c r="B44" s="11"/>
      <c r="C44" s="12"/>
      <c r="D44" s="12"/>
      <c r="E44" s="13" t="s">
        <v>16</v>
      </c>
      <c r="F44" s="14" t="n">
        <v>0</v>
      </c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40.5" hidden="false" customHeight="true" outlineLevel="0" collapsed="false">
      <c r="A45" s="11"/>
      <c r="B45" s="11"/>
      <c r="C45" s="12"/>
      <c r="D45" s="12"/>
      <c r="E45" s="13" t="s">
        <v>18</v>
      </c>
      <c r="F45" s="14" t="s">
        <v>14</v>
      </c>
      <c r="G45" s="14"/>
      <c r="H45" s="14" t="s">
        <v>14</v>
      </c>
      <c r="I45" s="14"/>
      <c r="J45" s="14" t="s">
        <v>14</v>
      </c>
      <c r="K45" s="14"/>
      <c r="L45" s="14" t="s">
        <v>14</v>
      </c>
      <c r="M45" s="14"/>
      <c r="N45" s="14" t="s">
        <v>14</v>
      </c>
      <c r="O45" s="14"/>
      <c r="P45" s="14" t="s">
        <v>14</v>
      </c>
      <c r="Q45" s="14"/>
      <c r="R45" s="14" t="s">
        <v>14</v>
      </c>
      <c r="S45" s="14"/>
      <c r="T45" s="14" t="s">
        <v>14</v>
      </c>
      <c r="U45" s="14"/>
      <c r="V45" s="14" t="s">
        <v>14</v>
      </c>
      <c r="W45" s="14"/>
    </row>
    <row r="46" customFormat="false" ht="38.25" hidden="false" customHeight="true" outlineLevel="0" collapsed="false">
      <c r="A46" s="20" t="s">
        <v>4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6"/>
    </row>
    <row r="47" customFormat="false" ht="30" hidden="false" customHeight="true" outlineLevel="0" collapsed="false">
      <c r="A47" s="26"/>
      <c r="B47" s="26"/>
      <c r="C47" s="27"/>
      <c r="D47" s="27"/>
      <c r="E47" s="28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</row>
  </sheetData>
  <mergeCells count="244">
    <mergeCell ref="A1:W1"/>
    <mergeCell ref="A2:W2"/>
    <mergeCell ref="A3:W3"/>
    <mergeCell ref="A4:A5"/>
    <mergeCell ref="B4:B5"/>
    <mergeCell ref="C4:C5"/>
    <mergeCell ref="D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9"/>
    <mergeCell ref="B6:B9"/>
    <mergeCell ref="C6:C9"/>
    <mergeCell ref="D6:D9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F8:W8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A10:A13"/>
    <mergeCell ref="B10:B13"/>
    <mergeCell ref="C10:C13"/>
    <mergeCell ref="D10:D13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F12:W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A14:A25"/>
    <mergeCell ref="B14:B17"/>
    <mergeCell ref="C14:C17"/>
    <mergeCell ref="D14:D17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F16:W16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B18:B21"/>
    <mergeCell ref="C18:C21"/>
    <mergeCell ref="D18:D21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F20:W20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B22:B25"/>
    <mergeCell ref="C22:C25"/>
    <mergeCell ref="D22:D25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F24:W24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A26:W26"/>
    <mergeCell ref="A27:W27"/>
    <mergeCell ref="A28:W28"/>
    <mergeCell ref="A29:A32"/>
    <mergeCell ref="B29:B32"/>
    <mergeCell ref="C29:C32"/>
    <mergeCell ref="D29:D32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F31:W31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A33:A36"/>
    <mergeCell ref="B33:B36"/>
    <mergeCell ref="C33:C36"/>
    <mergeCell ref="D33:D36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F35:W35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A37:W37"/>
    <mergeCell ref="A38:A41"/>
    <mergeCell ref="B38:B41"/>
    <mergeCell ref="C38:C41"/>
    <mergeCell ref="D38:D41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F40:W40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A42:A45"/>
    <mergeCell ref="B42:B45"/>
    <mergeCell ref="C42:C45"/>
    <mergeCell ref="D42:D45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F44:W44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A46:W46"/>
  </mergeCells>
  <printOptions headings="false" gridLines="false" gridLinesSet="true" horizontalCentered="true" verticalCentered="false"/>
  <pageMargins left="0.196527777777778" right="0.170138888888889" top="0.315277777777778" bottom="0.309722222222222" header="0.511811023622047" footer="0.1597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W397" activeCellId="0" sqref="W397"/>
    </sheetView>
  </sheetViews>
  <sheetFormatPr defaultColWidth="8.9921875" defaultRowHeight="30" zeroHeight="false" outlineLevelRow="0" outlineLevelCol="0"/>
  <cols>
    <col collapsed="false" customWidth="true" hidden="false" outlineLevel="0" max="1" min="1" style="30" width="3.87"/>
    <col collapsed="false" customWidth="true" hidden="false" outlineLevel="0" max="2" min="2" style="31" width="21.87"/>
    <col collapsed="false" customWidth="false" hidden="false" outlineLevel="0" max="3" min="3" style="32" width="8.99"/>
    <col collapsed="false" customWidth="true" hidden="false" outlineLevel="0" max="4" min="4" style="32" width="9.75"/>
    <col collapsed="false" customWidth="false" hidden="false" outlineLevel="0" max="5" min="5" style="33" width="8.99"/>
    <col collapsed="false" customWidth="true" hidden="true" outlineLevel="0" max="8" min="6" style="32" width="5.62"/>
    <col collapsed="false" customWidth="true" hidden="true" outlineLevel="0" max="9" min="9" style="32" width="6.49"/>
    <col collapsed="false" customWidth="true" hidden="false" outlineLevel="0" max="10" min="10" style="34" width="6.49"/>
    <col collapsed="false" customWidth="true" hidden="false" outlineLevel="0" max="13" min="11" style="34" width="7.24"/>
    <col collapsed="false" customWidth="true" hidden="false" outlineLevel="0" max="14" min="14" style="35" width="7.37"/>
    <col collapsed="false" customWidth="true" hidden="false" outlineLevel="0" max="15" min="15" style="35" width="7.99"/>
    <col collapsed="false" customWidth="true" hidden="false" outlineLevel="0" max="23" min="16" style="34" width="7.99"/>
    <col collapsed="false" customWidth="false" hidden="false" outlineLevel="0" max="257" min="24" style="32" width="8.99"/>
  </cols>
  <sheetData>
    <row r="1" customFormat="false" ht="30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8"/>
    </row>
    <row r="2" customFormat="false" ht="30" hidden="false" customHeight="true" outlineLevel="0" collapsed="false">
      <c r="A2" s="36"/>
      <c r="B2" s="37"/>
      <c r="C2" s="37"/>
      <c r="D2" s="37"/>
      <c r="E2" s="39"/>
      <c r="F2" s="37"/>
      <c r="G2" s="37"/>
      <c r="H2" s="37"/>
      <c r="I2" s="37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</row>
    <row r="3" customFormat="false" ht="30" hidden="false" customHeight="true" outlineLevel="0" collapsed="false">
      <c r="A3" s="40" t="s">
        <v>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</row>
    <row r="4" customFormat="false" ht="30" hidden="false" customHeight="true" outlineLevel="0" collapsed="false">
      <c r="A4" s="41" t="s">
        <v>2</v>
      </c>
      <c r="B4" s="41" t="s">
        <v>3</v>
      </c>
      <c r="C4" s="41" t="s">
        <v>4</v>
      </c>
      <c r="D4" s="41" t="s">
        <v>5</v>
      </c>
      <c r="E4" s="42" t="s">
        <v>6</v>
      </c>
      <c r="F4" s="41" t="n">
        <v>2007</v>
      </c>
      <c r="G4" s="41"/>
      <c r="H4" s="41" t="n">
        <v>2008</v>
      </c>
      <c r="I4" s="41"/>
      <c r="J4" s="43" t="n">
        <v>2009</v>
      </c>
      <c r="K4" s="43"/>
      <c r="L4" s="43" t="n">
        <v>2010</v>
      </c>
      <c r="M4" s="43"/>
      <c r="N4" s="43" t="n">
        <v>2011</v>
      </c>
      <c r="O4" s="43"/>
      <c r="P4" s="43" t="n">
        <v>2012</v>
      </c>
      <c r="Q4" s="43"/>
      <c r="R4" s="43" t="n">
        <v>2013</v>
      </c>
      <c r="S4" s="43"/>
      <c r="T4" s="43" t="n">
        <v>2014</v>
      </c>
      <c r="U4" s="43"/>
      <c r="V4" s="43" t="n">
        <v>2015</v>
      </c>
      <c r="W4" s="43"/>
    </row>
    <row r="5" customFormat="false" ht="30" hidden="false" customHeight="true" outlineLevel="0" collapsed="false">
      <c r="A5" s="41"/>
      <c r="B5" s="41"/>
      <c r="C5" s="41"/>
      <c r="D5" s="41"/>
      <c r="E5" s="42" t="s">
        <v>7</v>
      </c>
      <c r="F5" s="41" t="s">
        <v>8</v>
      </c>
      <c r="G5" s="41" t="s">
        <v>9</v>
      </c>
      <c r="H5" s="41" t="s">
        <v>8</v>
      </c>
      <c r="I5" s="41" t="s">
        <v>9</v>
      </c>
      <c r="J5" s="44" t="s">
        <v>8</v>
      </c>
      <c r="K5" s="44" t="s">
        <v>9</v>
      </c>
      <c r="L5" s="44" t="s">
        <v>8</v>
      </c>
      <c r="M5" s="44" t="s">
        <v>9</v>
      </c>
      <c r="N5" s="44" t="s">
        <v>8</v>
      </c>
      <c r="O5" s="44" t="s">
        <v>9</v>
      </c>
      <c r="P5" s="44" t="s">
        <v>8</v>
      </c>
      <c r="Q5" s="44" t="s">
        <v>9</v>
      </c>
      <c r="R5" s="44" t="s">
        <v>8</v>
      </c>
      <c r="S5" s="44" t="s">
        <v>9</v>
      </c>
      <c r="T5" s="44" t="s">
        <v>8</v>
      </c>
      <c r="U5" s="44" t="s">
        <v>9</v>
      </c>
      <c r="V5" s="44" t="s">
        <v>8</v>
      </c>
      <c r="W5" s="44" t="s">
        <v>9</v>
      </c>
    </row>
    <row r="6" customFormat="false" ht="30" hidden="false" customHeight="true" outlineLevel="0" collapsed="false">
      <c r="A6" s="45" t="s">
        <v>43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30" hidden="false" customHeight="true" outlineLevel="0" collapsed="false">
      <c r="A7" s="46" t="s">
        <v>30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</row>
    <row r="8" customFormat="false" ht="30" hidden="false" customHeight="true" outlineLevel="0" collapsed="false">
      <c r="A8" s="47" t="s">
        <v>10</v>
      </c>
      <c r="B8" s="48" t="s">
        <v>44</v>
      </c>
      <c r="C8" s="49" t="s">
        <v>21</v>
      </c>
      <c r="D8" s="49"/>
      <c r="E8" s="50" t="s">
        <v>13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2" t="n">
        <v>70</v>
      </c>
      <c r="L8" s="52" t="n">
        <v>310</v>
      </c>
      <c r="M8" s="52" t="n">
        <v>676</v>
      </c>
      <c r="N8" s="52" t="n">
        <v>901</v>
      </c>
      <c r="O8" s="52" t="n">
        <v>1281</v>
      </c>
      <c r="P8" s="52" t="n">
        <v>1520</v>
      </c>
      <c r="Q8" s="52" t="n">
        <v>1831</v>
      </c>
      <c r="R8" s="52" t="n">
        <v>2080</v>
      </c>
      <c r="S8" s="52" t="n">
        <f aca="false">'Działania Poddziałania'!S63+'Działania Poddziałania'!S102+'Działania Poddziałania'!S145+'Działania Poddziałania'!S208</f>
        <v>2432</v>
      </c>
      <c r="T8" s="52" t="n">
        <f aca="false">'Działania Poddziałania'!T63+'Działania Poddziałania'!T102+'Działania Poddziałania'!T145+'Działania Poddziałania'!T208</f>
        <v>2700</v>
      </c>
      <c r="U8" s="52"/>
      <c r="V8" s="52"/>
      <c r="W8" s="52"/>
    </row>
    <row r="9" customFormat="false" ht="30" hidden="false" customHeight="true" outlineLevel="0" collapsed="false">
      <c r="A9" s="47"/>
      <c r="B9" s="48"/>
      <c r="C9" s="49"/>
      <c r="D9" s="49"/>
      <c r="E9" s="50" t="s">
        <v>15</v>
      </c>
      <c r="F9" s="51"/>
      <c r="G9" s="51"/>
      <c r="H9" s="51"/>
      <c r="I9" s="51"/>
      <c r="J9" s="51"/>
      <c r="K9" s="52"/>
      <c r="L9" s="52" t="n">
        <f aca="false">V9*0.3</f>
        <v>600</v>
      </c>
      <c r="M9" s="52"/>
      <c r="N9" s="52"/>
      <c r="O9" s="52"/>
      <c r="P9" s="52"/>
      <c r="Q9" s="52"/>
      <c r="R9" s="52" t="n">
        <v>1500</v>
      </c>
      <c r="S9" s="52"/>
      <c r="T9" s="52"/>
      <c r="U9" s="52"/>
      <c r="V9" s="52" t="n">
        <v>2000</v>
      </c>
      <c r="W9" s="52"/>
    </row>
    <row r="10" customFormat="false" ht="30" hidden="false" customHeight="true" outlineLevel="0" collapsed="false">
      <c r="A10" s="47"/>
      <c r="B10" s="48"/>
      <c r="C10" s="49"/>
      <c r="D10" s="49"/>
      <c r="E10" s="50" t="s">
        <v>16</v>
      </c>
      <c r="F10" s="51" t="n">
        <v>0</v>
      </c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</row>
    <row r="11" customFormat="false" ht="30" hidden="false" customHeight="true" outlineLevel="0" collapsed="false">
      <c r="A11" s="47"/>
      <c r="B11" s="48"/>
      <c r="C11" s="49"/>
      <c r="D11" s="49"/>
      <c r="E11" s="50" t="s">
        <v>18</v>
      </c>
      <c r="F11" s="51" t="s">
        <v>14</v>
      </c>
      <c r="G11" s="51"/>
      <c r="H11" s="51" t="s">
        <v>14</v>
      </c>
      <c r="I11" s="51"/>
      <c r="J11" s="51" t="s">
        <v>14</v>
      </c>
      <c r="K11" s="51"/>
      <c r="L11" s="51" t="s">
        <v>14</v>
      </c>
      <c r="M11" s="51"/>
      <c r="N11" s="51" t="s">
        <v>14</v>
      </c>
      <c r="O11" s="51"/>
      <c r="P11" s="51" t="s">
        <v>14</v>
      </c>
      <c r="Q11" s="51"/>
      <c r="R11" s="51" t="s">
        <v>14</v>
      </c>
      <c r="S11" s="51"/>
      <c r="T11" s="52" t="n">
        <v>3035</v>
      </c>
      <c r="U11" s="52"/>
      <c r="V11" s="52" t="n">
        <f aca="false">'Działania Poddziałania'!V66:W66+'Działania Poddziałania'!V105:W105+'Działania Poddziałania'!V148:W148+'Działania Poddziałania'!V211:W211</f>
        <v>3035</v>
      </c>
      <c r="W11" s="52"/>
    </row>
    <row r="12" customFormat="false" ht="30" hidden="false" customHeight="true" outlineLevel="0" collapsed="false">
      <c r="A12" s="47" t="s">
        <v>19</v>
      </c>
      <c r="B12" s="48" t="s">
        <v>45</v>
      </c>
      <c r="C12" s="49" t="s">
        <v>21</v>
      </c>
      <c r="D12" s="49"/>
      <c r="E12" s="50" t="s">
        <v>13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2" t="n">
        <v>63</v>
      </c>
      <c r="L12" s="52" t="n">
        <v>255</v>
      </c>
      <c r="M12" s="52" t="n">
        <v>533</v>
      </c>
      <c r="N12" s="52" t="n">
        <v>700</v>
      </c>
      <c r="O12" s="52" t="n">
        <v>948</v>
      </c>
      <c r="P12" s="52" t="n">
        <v>1067</v>
      </c>
      <c r="Q12" s="52" t="n">
        <v>1231</v>
      </c>
      <c r="R12" s="52" t="n">
        <v>1372</v>
      </c>
      <c r="S12" s="52" t="n">
        <v>1593</v>
      </c>
      <c r="T12" s="52" t="n">
        <v>1773</v>
      </c>
      <c r="U12" s="52"/>
      <c r="V12" s="52"/>
      <c r="W12" s="52"/>
    </row>
    <row r="13" customFormat="false" ht="30" hidden="false" customHeight="true" outlineLevel="0" collapsed="false">
      <c r="A13" s="47"/>
      <c r="B13" s="48"/>
      <c r="C13" s="49"/>
      <c r="D13" s="49"/>
      <c r="E13" s="50" t="s">
        <v>15</v>
      </c>
      <c r="F13" s="51"/>
      <c r="G13" s="51"/>
      <c r="H13" s="51"/>
      <c r="I13" s="51"/>
      <c r="J13" s="51"/>
      <c r="K13" s="52"/>
      <c r="L13" s="52" t="n">
        <f aca="false">V13*0.3</f>
        <v>521.4</v>
      </c>
      <c r="M13" s="52"/>
      <c r="N13" s="52"/>
      <c r="O13" s="52"/>
      <c r="P13" s="52"/>
      <c r="Q13" s="52"/>
      <c r="R13" s="52" t="n">
        <v>1351</v>
      </c>
      <c r="S13" s="52"/>
      <c r="T13" s="52"/>
      <c r="U13" s="52"/>
      <c r="V13" s="52" t="n">
        <v>1738</v>
      </c>
      <c r="W13" s="52"/>
    </row>
    <row r="14" customFormat="false" ht="30" hidden="false" customHeight="true" outlineLevel="0" collapsed="false">
      <c r="A14" s="47"/>
      <c r="B14" s="48"/>
      <c r="C14" s="49"/>
      <c r="D14" s="49"/>
      <c r="E14" s="50" t="s">
        <v>16</v>
      </c>
      <c r="F14" s="51" t="n">
        <v>0</v>
      </c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</row>
    <row r="15" customFormat="false" ht="30" hidden="false" customHeight="true" outlineLevel="0" collapsed="false">
      <c r="A15" s="47"/>
      <c r="B15" s="48"/>
      <c r="C15" s="49"/>
      <c r="D15" s="49"/>
      <c r="E15" s="50" t="s">
        <v>18</v>
      </c>
      <c r="F15" s="51" t="s">
        <v>14</v>
      </c>
      <c r="G15" s="51"/>
      <c r="H15" s="51" t="s">
        <v>14</v>
      </c>
      <c r="I15" s="51"/>
      <c r="J15" s="51" t="s">
        <v>14</v>
      </c>
      <c r="K15" s="51"/>
      <c r="L15" s="51" t="s">
        <v>14</v>
      </c>
      <c r="M15" s="51"/>
      <c r="N15" s="51" t="s">
        <v>14</v>
      </c>
      <c r="O15" s="51"/>
      <c r="P15" s="51" t="s">
        <v>14</v>
      </c>
      <c r="Q15" s="51"/>
      <c r="R15" s="51" t="s">
        <v>14</v>
      </c>
      <c r="S15" s="51"/>
      <c r="T15" s="51" t="n">
        <v>1970</v>
      </c>
      <c r="U15" s="51"/>
      <c r="V15" s="51" t="n">
        <v>1970</v>
      </c>
      <c r="W15" s="51"/>
    </row>
    <row r="16" customFormat="false" ht="30" hidden="false" customHeight="true" outlineLevel="0" collapsed="false">
      <c r="A16" s="47" t="s">
        <v>46</v>
      </c>
      <c r="B16" s="48" t="s">
        <v>47</v>
      </c>
      <c r="C16" s="49" t="s">
        <v>21</v>
      </c>
      <c r="D16" s="49"/>
      <c r="E16" s="50" t="s">
        <v>13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2" t="n">
        <v>46</v>
      </c>
      <c r="L16" s="52" t="n">
        <v>158</v>
      </c>
      <c r="M16" s="52" t="n">
        <v>278</v>
      </c>
      <c r="N16" s="52" t="n">
        <v>371</v>
      </c>
      <c r="O16" s="52" t="n">
        <v>492</v>
      </c>
      <c r="P16" s="52" t="n">
        <v>563</v>
      </c>
      <c r="Q16" s="52" t="n">
        <v>645</v>
      </c>
      <c r="R16" s="52" t="n">
        <v>726</v>
      </c>
      <c r="S16" s="52" t="n">
        <v>812</v>
      </c>
      <c r="T16" s="52" t="n">
        <v>869</v>
      </c>
      <c r="U16" s="52"/>
      <c r="V16" s="52"/>
      <c r="W16" s="52"/>
    </row>
    <row r="17" customFormat="false" ht="30" hidden="false" customHeight="true" outlineLevel="0" collapsed="false">
      <c r="A17" s="47"/>
      <c r="B17" s="48"/>
      <c r="C17" s="49"/>
      <c r="D17" s="49"/>
      <c r="E17" s="50" t="s">
        <v>15</v>
      </c>
      <c r="F17" s="51"/>
      <c r="G17" s="51"/>
      <c r="H17" s="51"/>
      <c r="I17" s="51"/>
      <c r="J17" s="51"/>
      <c r="K17" s="52"/>
      <c r="L17" s="52" t="n">
        <f aca="false">V17*0.3</f>
        <v>106.2</v>
      </c>
      <c r="M17" s="52"/>
      <c r="N17" s="52"/>
      <c r="O17" s="52"/>
      <c r="P17" s="52"/>
      <c r="Q17" s="52"/>
      <c r="R17" s="52" t="n">
        <v>273</v>
      </c>
      <c r="S17" s="52"/>
      <c r="T17" s="52"/>
      <c r="U17" s="52"/>
      <c r="V17" s="52" t="n">
        <v>354</v>
      </c>
      <c r="W17" s="52"/>
    </row>
    <row r="18" customFormat="false" ht="30" hidden="false" customHeight="true" outlineLevel="0" collapsed="false">
      <c r="A18" s="47"/>
      <c r="B18" s="48"/>
      <c r="C18" s="49"/>
      <c r="D18" s="49"/>
      <c r="E18" s="50" t="s">
        <v>16</v>
      </c>
      <c r="F18" s="51" t="n">
        <v>0</v>
      </c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</row>
    <row r="19" customFormat="false" ht="30" hidden="false" customHeight="true" outlineLevel="0" collapsed="false">
      <c r="A19" s="47"/>
      <c r="B19" s="48"/>
      <c r="C19" s="49"/>
      <c r="D19" s="49"/>
      <c r="E19" s="50" t="s">
        <v>18</v>
      </c>
      <c r="F19" s="51" t="s">
        <v>14</v>
      </c>
      <c r="G19" s="51"/>
      <c r="H19" s="51" t="s">
        <v>14</v>
      </c>
      <c r="I19" s="51"/>
      <c r="J19" s="51" t="s">
        <v>14</v>
      </c>
      <c r="K19" s="51"/>
      <c r="L19" s="51" t="s">
        <v>14</v>
      </c>
      <c r="M19" s="51"/>
      <c r="N19" s="51" t="s">
        <v>14</v>
      </c>
      <c r="O19" s="51"/>
      <c r="P19" s="51" t="s">
        <v>14</v>
      </c>
      <c r="Q19" s="51"/>
      <c r="R19" s="51" t="s">
        <v>14</v>
      </c>
      <c r="S19" s="51"/>
      <c r="T19" s="51" t="n">
        <v>927</v>
      </c>
      <c r="U19" s="51"/>
      <c r="V19" s="51" t="n">
        <v>927</v>
      </c>
      <c r="W19" s="51"/>
    </row>
    <row r="20" customFormat="false" ht="30" hidden="false" customHeight="true" outlineLevel="0" collapsed="false">
      <c r="A20" s="47" t="s">
        <v>48</v>
      </c>
      <c r="B20" s="48" t="s">
        <v>49</v>
      </c>
      <c r="C20" s="49" t="s">
        <v>21</v>
      </c>
      <c r="D20" s="49"/>
      <c r="E20" s="50" t="s">
        <v>13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11</v>
      </c>
      <c r="L20" s="51" t="n">
        <v>64</v>
      </c>
      <c r="M20" s="51" t="n">
        <v>169</v>
      </c>
      <c r="N20" s="51" t="n">
        <v>221</v>
      </c>
      <c r="O20" s="51" t="n">
        <v>316</v>
      </c>
      <c r="P20" s="51" t="n">
        <v>347</v>
      </c>
      <c r="Q20" s="51" t="n">
        <v>410</v>
      </c>
      <c r="R20" s="51" t="n">
        <v>451</v>
      </c>
      <c r="S20" s="51" t="n">
        <v>541</v>
      </c>
      <c r="T20" s="51" t="n">
        <v>625</v>
      </c>
      <c r="U20" s="51"/>
      <c r="V20" s="51"/>
      <c r="W20" s="51"/>
    </row>
    <row r="21" customFormat="false" ht="30" hidden="false" customHeight="true" outlineLevel="0" collapsed="false">
      <c r="A21" s="47"/>
      <c r="B21" s="48"/>
      <c r="C21" s="49"/>
      <c r="D21" s="49"/>
      <c r="E21" s="50" t="s">
        <v>15</v>
      </c>
      <c r="F21" s="51"/>
      <c r="G21" s="51"/>
      <c r="H21" s="51"/>
      <c r="I21" s="51"/>
      <c r="J21" s="51"/>
      <c r="K21" s="51"/>
      <c r="L21" s="51" t="n">
        <f aca="false">V21*0.3</f>
        <v>300</v>
      </c>
      <c r="M21" s="51"/>
      <c r="N21" s="51"/>
      <c r="O21" s="51"/>
      <c r="P21" s="51"/>
      <c r="Q21" s="51"/>
      <c r="R21" s="51" t="n">
        <v>777</v>
      </c>
      <c r="S21" s="51"/>
      <c r="T21" s="51"/>
      <c r="U21" s="51"/>
      <c r="V21" s="51" t="n">
        <v>1000</v>
      </c>
      <c r="W21" s="51"/>
    </row>
    <row r="22" customFormat="false" ht="30" hidden="false" customHeight="true" outlineLevel="0" collapsed="false">
      <c r="A22" s="47"/>
      <c r="B22" s="48"/>
      <c r="C22" s="49"/>
      <c r="D22" s="49"/>
      <c r="E22" s="50" t="s">
        <v>16</v>
      </c>
      <c r="F22" s="51" t="n">
        <v>0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</row>
    <row r="23" customFormat="false" ht="30" hidden="false" customHeight="true" outlineLevel="0" collapsed="false">
      <c r="A23" s="47"/>
      <c r="B23" s="48"/>
      <c r="C23" s="49"/>
      <c r="D23" s="49"/>
      <c r="E23" s="50" t="s">
        <v>18</v>
      </c>
      <c r="F23" s="51" t="s">
        <v>14</v>
      </c>
      <c r="G23" s="51"/>
      <c r="H23" s="51" t="s">
        <v>14</v>
      </c>
      <c r="I23" s="51"/>
      <c r="J23" s="51" t="s">
        <v>14</v>
      </c>
      <c r="K23" s="51"/>
      <c r="L23" s="51" t="s">
        <v>14</v>
      </c>
      <c r="M23" s="51"/>
      <c r="N23" s="51" t="s">
        <v>14</v>
      </c>
      <c r="O23" s="51"/>
      <c r="P23" s="51" t="s">
        <v>14</v>
      </c>
      <c r="Q23" s="51"/>
      <c r="R23" s="51" t="s">
        <v>14</v>
      </c>
      <c r="S23" s="51"/>
      <c r="T23" s="51" t="n">
        <v>741</v>
      </c>
      <c r="U23" s="51"/>
      <c r="V23" s="51" t="n">
        <v>741</v>
      </c>
      <c r="W23" s="51"/>
    </row>
    <row r="24" customFormat="false" ht="30" hidden="false" customHeight="true" outlineLevel="0" collapsed="false">
      <c r="A24" s="47" t="s">
        <v>50</v>
      </c>
      <c r="B24" s="48" t="s">
        <v>51</v>
      </c>
      <c r="C24" s="49" t="s">
        <v>21</v>
      </c>
      <c r="D24" s="49"/>
      <c r="E24" s="50" t="s">
        <v>13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6</v>
      </c>
      <c r="L24" s="51" t="n">
        <v>33</v>
      </c>
      <c r="M24" s="51" t="n">
        <v>86</v>
      </c>
      <c r="N24" s="51" t="n">
        <v>108</v>
      </c>
      <c r="O24" s="51" t="n">
        <v>140</v>
      </c>
      <c r="P24" s="51" t="n">
        <v>157</v>
      </c>
      <c r="Q24" s="51" t="n">
        <v>176</v>
      </c>
      <c r="R24" s="51" t="n">
        <v>195</v>
      </c>
      <c r="S24" s="51" t="n">
        <v>240</v>
      </c>
      <c r="T24" s="51" t="n">
        <v>279</v>
      </c>
      <c r="U24" s="51"/>
      <c r="V24" s="51"/>
      <c r="W24" s="51"/>
    </row>
    <row r="25" customFormat="false" ht="30" hidden="false" customHeight="true" outlineLevel="0" collapsed="false">
      <c r="A25" s="47"/>
      <c r="B25" s="48"/>
      <c r="C25" s="49"/>
      <c r="D25" s="49"/>
      <c r="E25" s="50" t="s">
        <v>15</v>
      </c>
      <c r="F25" s="51"/>
      <c r="G25" s="51"/>
      <c r="H25" s="51"/>
      <c r="I25" s="51"/>
      <c r="J25" s="51"/>
      <c r="K25" s="51"/>
      <c r="L25" s="51" t="n">
        <f aca="false">V25*0.3</f>
        <v>115.2</v>
      </c>
      <c r="M25" s="51"/>
      <c r="N25" s="51"/>
      <c r="O25" s="51"/>
      <c r="P25" s="51"/>
      <c r="Q25" s="51"/>
      <c r="R25" s="51" t="n">
        <v>301</v>
      </c>
      <c r="S25" s="51"/>
      <c r="T25" s="51"/>
      <c r="U25" s="51"/>
      <c r="V25" s="51" t="n">
        <v>384</v>
      </c>
      <c r="W25" s="51"/>
    </row>
    <row r="26" customFormat="false" ht="30" hidden="false" customHeight="true" outlineLevel="0" collapsed="false">
      <c r="A26" s="47"/>
      <c r="B26" s="48"/>
      <c r="C26" s="49"/>
      <c r="D26" s="49"/>
      <c r="E26" s="50" t="s">
        <v>16</v>
      </c>
      <c r="F26" s="51" t="n">
        <v>0</v>
      </c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</row>
    <row r="27" customFormat="false" ht="30" hidden="false" customHeight="true" outlineLevel="0" collapsed="false">
      <c r="A27" s="47"/>
      <c r="B27" s="48"/>
      <c r="C27" s="49"/>
      <c r="D27" s="49"/>
      <c r="E27" s="50" t="s">
        <v>18</v>
      </c>
      <c r="F27" s="51" t="s">
        <v>14</v>
      </c>
      <c r="G27" s="51"/>
      <c r="H27" s="51" t="s">
        <v>14</v>
      </c>
      <c r="I27" s="51"/>
      <c r="J27" s="51" t="s">
        <v>14</v>
      </c>
      <c r="K27" s="51"/>
      <c r="L27" s="51" t="s">
        <v>14</v>
      </c>
      <c r="M27" s="51"/>
      <c r="N27" s="51" t="s">
        <v>14</v>
      </c>
      <c r="O27" s="51"/>
      <c r="P27" s="51" t="s">
        <v>14</v>
      </c>
      <c r="Q27" s="51"/>
      <c r="R27" s="51" t="s">
        <v>14</v>
      </c>
      <c r="S27" s="51"/>
      <c r="T27" s="51" t="n">
        <v>302</v>
      </c>
      <c r="U27" s="51"/>
      <c r="V27" s="51" t="n">
        <v>302</v>
      </c>
      <c r="W27" s="51"/>
    </row>
    <row r="28" customFormat="false" ht="30" hidden="false" customHeight="true" outlineLevel="0" collapsed="false">
      <c r="A28" s="47" t="s">
        <v>52</v>
      </c>
      <c r="B28" s="48" t="s">
        <v>53</v>
      </c>
      <c r="C28" s="49" t="s">
        <v>21</v>
      </c>
      <c r="D28" s="49"/>
      <c r="E28" s="50" t="s">
        <v>13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4</v>
      </c>
      <c r="L28" s="51" t="n">
        <v>15</v>
      </c>
      <c r="M28" s="51" t="n">
        <v>25</v>
      </c>
      <c r="N28" s="51" t="n">
        <v>38</v>
      </c>
      <c r="O28" s="51" t="n">
        <v>57</v>
      </c>
      <c r="P28" s="51" t="n">
        <v>62</v>
      </c>
      <c r="Q28" s="51" t="n">
        <v>68</v>
      </c>
      <c r="R28" s="51" t="n">
        <v>80</v>
      </c>
      <c r="S28" s="51" t="n">
        <v>82</v>
      </c>
      <c r="T28" s="51" t="n">
        <v>84</v>
      </c>
      <c r="U28" s="53"/>
      <c r="V28" s="53"/>
      <c r="W28" s="53"/>
    </row>
    <row r="29" customFormat="false" ht="30" hidden="false" customHeight="true" outlineLevel="0" collapsed="false">
      <c r="A29" s="47"/>
      <c r="B29" s="48"/>
      <c r="C29" s="49"/>
      <c r="D29" s="49"/>
      <c r="E29" s="50" t="s">
        <v>15</v>
      </c>
      <c r="F29" s="51"/>
      <c r="G29" s="51"/>
      <c r="H29" s="51"/>
      <c r="I29" s="51"/>
      <c r="J29" s="51"/>
      <c r="K29" s="51"/>
      <c r="L29" s="51" t="n">
        <f aca="false">V29*0.3</f>
        <v>30</v>
      </c>
      <c r="M29" s="51"/>
      <c r="N29" s="51"/>
      <c r="O29" s="51"/>
      <c r="P29" s="51"/>
      <c r="Q29" s="51"/>
      <c r="R29" s="51" t="n">
        <v>77</v>
      </c>
      <c r="S29" s="51"/>
      <c r="T29" s="51"/>
      <c r="U29" s="51"/>
      <c r="V29" s="51" t="n">
        <v>100</v>
      </c>
      <c r="W29" s="51"/>
    </row>
    <row r="30" customFormat="false" ht="30" hidden="false" customHeight="true" outlineLevel="0" collapsed="false">
      <c r="A30" s="47"/>
      <c r="B30" s="48"/>
      <c r="C30" s="49"/>
      <c r="D30" s="49"/>
      <c r="E30" s="50" t="s">
        <v>16</v>
      </c>
      <c r="F30" s="51" t="n">
        <v>0</v>
      </c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30" hidden="false" customHeight="true" outlineLevel="0" collapsed="false">
      <c r="A31" s="47"/>
      <c r="B31" s="48"/>
      <c r="C31" s="49"/>
      <c r="D31" s="49"/>
      <c r="E31" s="50" t="s">
        <v>18</v>
      </c>
      <c r="F31" s="51" t="s">
        <v>14</v>
      </c>
      <c r="G31" s="51"/>
      <c r="H31" s="51" t="s">
        <v>14</v>
      </c>
      <c r="I31" s="51"/>
      <c r="J31" s="51" t="s">
        <v>14</v>
      </c>
      <c r="K31" s="51"/>
      <c r="L31" s="51" t="s">
        <v>14</v>
      </c>
      <c r="M31" s="51"/>
      <c r="N31" s="51" t="s">
        <v>14</v>
      </c>
      <c r="O31" s="51"/>
      <c r="P31" s="51" t="s">
        <v>14</v>
      </c>
      <c r="Q31" s="51"/>
      <c r="R31" s="51" t="s">
        <v>14</v>
      </c>
      <c r="S31" s="51"/>
      <c r="T31" s="51" t="n">
        <v>90</v>
      </c>
      <c r="U31" s="51"/>
      <c r="V31" s="51" t="n">
        <v>90</v>
      </c>
      <c r="W31" s="51"/>
    </row>
    <row r="32" customFormat="false" ht="30" hidden="false" customHeight="true" outlineLevel="0" collapsed="false">
      <c r="A32" s="47" t="s">
        <v>23</v>
      </c>
      <c r="B32" s="48" t="s">
        <v>54</v>
      </c>
      <c r="C32" s="49" t="s">
        <v>55</v>
      </c>
      <c r="D32" s="49" t="s">
        <v>56</v>
      </c>
      <c r="E32" s="50" t="s">
        <v>13</v>
      </c>
      <c r="F32" s="54" t="n">
        <v>0</v>
      </c>
      <c r="G32" s="54" t="n">
        <v>0</v>
      </c>
      <c r="H32" s="54" t="n">
        <v>0</v>
      </c>
      <c r="I32" s="54" t="n">
        <v>0</v>
      </c>
      <c r="J32" s="55" t="n">
        <v>0</v>
      </c>
      <c r="K32" s="55" t="n">
        <v>0</v>
      </c>
      <c r="L32" s="55" t="n">
        <v>0</v>
      </c>
      <c r="M32" s="55" t="n">
        <v>12.37</v>
      </c>
      <c r="N32" s="55" t="n">
        <v>12.37</v>
      </c>
      <c r="O32" s="55" t="n">
        <v>12.37</v>
      </c>
      <c r="P32" s="55" t="n">
        <v>12.37</v>
      </c>
      <c r="Q32" s="55" t="n">
        <v>12.37</v>
      </c>
      <c r="R32" s="55" t="n">
        <v>12.37</v>
      </c>
      <c r="S32" s="55" t="n">
        <f aca="false">'Działania Poddziałania'!S9</f>
        <v>12.37</v>
      </c>
      <c r="T32" s="55" t="n">
        <f aca="false">'Działania Poddziałania'!T9</f>
        <v>35.79</v>
      </c>
      <c r="U32" s="55"/>
      <c r="V32" s="55"/>
      <c r="W32" s="55"/>
    </row>
    <row r="33" customFormat="false" ht="30" hidden="false" customHeight="true" outlineLevel="0" collapsed="false">
      <c r="A33" s="47"/>
      <c r="B33" s="48"/>
      <c r="C33" s="49"/>
      <c r="D33" s="49"/>
      <c r="E33" s="50" t="s">
        <v>15</v>
      </c>
      <c r="F33" s="54"/>
      <c r="G33" s="54"/>
      <c r="H33" s="54"/>
      <c r="I33" s="54"/>
      <c r="J33" s="55"/>
      <c r="K33" s="55"/>
      <c r="L33" s="56" t="n">
        <f aca="false">V33*0.3</f>
        <v>75</v>
      </c>
      <c r="M33" s="56"/>
      <c r="N33" s="56"/>
      <c r="O33" s="56"/>
      <c r="P33" s="56"/>
      <c r="Q33" s="56"/>
      <c r="R33" s="56" t="n">
        <v>189</v>
      </c>
      <c r="S33" s="56"/>
      <c r="T33" s="56"/>
      <c r="U33" s="56"/>
      <c r="V33" s="56" t="n">
        <v>250</v>
      </c>
      <c r="W33" s="56"/>
    </row>
    <row r="34" customFormat="false" ht="30" hidden="false" customHeight="true" outlineLevel="0" collapsed="false">
      <c r="A34" s="47"/>
      <c r="B34" s="48"/>
      <c r="C34" s="49"/>
      <c r="D34" s="49"/>
      <c r="E34" s="50" t="s">
        <v>16</v>
      </c>
      <c r="F34" s="54" t="n">
        <v>0</v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</row>
    <row r="35" customFormat="false" ht="30" hidden="false" customHeight="true" outlineLevel="0" collapsed="false">
      <c r="A35" s="47"/>
      <c r="B35" s="48"/>
      <c r="C35" s="49"/>
      <c r="D35" s="49"/>
      <c r="E35" s="50" t="s">
        <v>18</v>
      </c>
      <c r="F35" s="54" t="s">
        <v>14</v>
      </c>
      <c r="G35" s="54"/>
      <c r="H35" s="54" t="s">
        <v>14</v>
      </c>
      <c r="I35" s="54"/>
      <c r="J35" s="55" t="s">
        <v>14</v>
      </c>
      <c r="K35" s="55"/>
      <c r="L35" s="55" t="s">
        <v>14</v>
      </c>
      <c r="M35" s="55"/>
      <c r="N35" s="55" t="s">
        <v>14</v>
      </c>
      <c r="O35" s="55"/>
      <c r="P35" s="55" t="s">
        <v>14</v>
      </c>
      <c r="Q35" s="55"/>
      <c r="R35" s="55" t="s">
        <v>14</v>
      </c>
      <c r="S35" s="55"/>
      <c r="T35" s="55" t="n">
        <f aca="false">'Działania Poddziałania'!T12:U12</f>
        <v>407.73</v>
      </c>
      <c r="U35" s="55"/>
      <c r="V35" s="55" t="n">
        <f aca="false">'Działania Poddziałania'!V12:W12</f>
        <v>550.48</v>
      </c>
      <c r="W35" s="55"/>
    </row>
    <row r="36" customFormat="false" ht="30" hidden="false" customHeight="true" outlineLevel="0" collapsed="false">
      <c r="A36" s="47" t="s">
        <v>31</v>
      </c>
      <c r="B36" s="48" t="s">
        <v>57</v>
      </c>
      <c r="C36" s="49" t="s">
        <v>58</v>
      </c>
      <c r="D36" s="49"/>
      <c r="E36" s="50" t="s">
        <v>13</v>
      </c>
      <c r="F36" s="54" t="n">
        <v>0</v>
      </c>
      <c r="G36" s="54" t="n">
        <v>0</v>
      </c>
      <c r="H36" s="54" t="n">
        <v>0</v>
      </c>
      <c r="I36" s="54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7" t="n">
        <f aca="false">'Działania Poddziałania'!S13</f>
        <v>7213.85</v>
      </c>
      <c r="T36" s="57" t="n">
        <f aca="false">'Działania Poddziałania'!T13</f>
        <v>10052.27</v>
      </c>
      <c r="U36" s="55"/>
      <c r="V36" s="55"/>
      <c r="W36" s="55"/>
    </row>
    <row r="37" customFormat="false" ht="30" hidden="false" customHeight="true" outlineLevel="0" collapsed="false">
      <c r="A37" s="47"/>
      <c r="B37" s="48"/>
      <c r="C37" s="49"/>
      <c r="D37" s="49"/>
      <c r="E37" s="50" t="s">
        <v>15</v>
      </c>
      <c r="F37" s="54"/>
      <c r="G37" s="54"/>
      <c r="H37" s="54"/>
      <c r="I37" s="54"/>
      <c r="J37" s="55"/>
      <c r="K37" s="55"/>
      <c r="L37" s="52" t="n">
        <f aca="false">V37*0.3</f>
        <v>3300</v>
      </c>
      <c r="M37" s="52"/>
      <c r="N37" s="52"/>
      <c r="O37" s="52"/>
      <c r="P37" s="52"/>
      <c r="Q37" s="52"/>
      <c r="R37" s="52" t="n">
        <v>8400</v>
      </c>
      <c r="S37" s="52"/>
      <c r="T37" s="52"/>
      <c r="U37" s="52"/>
      <c r="V37" s="52" t="n">
        <v>11000</v>
      </c>
      <c r="W37" s="52"/>
    </row>
    <row r="38" customFormat="false" ht="30" hidden="false" customHeight="true" outlineLevel="0" collapsed="false">
      <c r="A38" s="47"/>
      <c r="B38" s="48"/>
      <c r="C38" s="49"/>
      <c r="D38" s="49"/>
      <c r="E38" s="50" t="s">
        <v>16</v>
      </c>
      <c r="F38" s="54" t="n">
        <v>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</row>
    <row r="39" customFormat="false" ht="30" hidden="false" customHeight="true" outlineLevel="0" collapsed="false">
      <c r="A39" s="47"/>
      <c r="B39" s="48"/>
      <c r="C39" s="49"/>
      <c r="D39" s="49"/>
      <c r="E39" s="50" t="s">
        <v>18</v>
      </c>
      <c r="F39" s="54" t="s">
        <v>14</v>
      </c>
      <c r="G39" s="54"/>
      <c r="H39" s="54" t="s">
        <v>14</v>
      </c>
      <c r="I39" s="54"/>
      <c r="J39" s="55" t="s">
        <v>14</v>
      </c>
      <c r="K39" s="55"/>
      <c r="L39" s="55" t="s">
        <v>14</v>
      </c>
      <c r="M39" s="55"/>
      <c r="N39" s="55" t="s">
        <v>14</v>
      </c>
      <c r="O39" s="55"/>
      <c r="P39" s="55" t="s">
        <v>14</v>
      </c>
      <c r="Q39" s="55"/>
      <c r="R39" s="55" t="s">
        <v>14</v>
      </c>
      <c r="S39" s="55"/>
      <c r="T39" s="57" t="n">
        <f aca="false">'Działania Poddziałania'!T16:U16</f>
        <v>17294.17</v>
      </c>
      <c r="U39" s="57"/>
      <c r="V39" s="57" t="n">
        <f aca="false">'Działania Poddziałania'!V16:W16</f>
        <v>60281.62</v>
      </c>
      <c r="W39" s="57"/>
    </row>
    <row r="40" customFormat="false" ht="30" hidden="false" customHeight="true" outlineLevel="0" collapsed="false">
      <c r="A40" s="47" t="s">
        <v>33</v>
      </c>
      <c r="B40" s="48" t="s">
        <v>59</v>
      </c>
      <c r="C40" s="49" t="s">
        <v>21</v>
      </c>
      <c r="D40" s="49"/>
      <c r="E40" s="50" t="s">
        <v>13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2</v>
      </c>
      <c r="M40" s="51" t="n">
        <v>33</v>
      </c>
      <c r="N40" s="51" t="n">
        <v>48</v>
      </c>
      <c r="O40" s="51" t="n">
        <v>109</v>
      </c>
      <c r="P40" s="51" t="n">
        <v>160</v>
      </c>
      <c r="Q40" s="51" t="n">
        <v>209</v>
      </c>
      <c r="R40" s="51" t="n">
        <v>243</v>
      </c>
      <c r="S40" s="51" t="n">
        <f aca="false">'Działania Poddziałania'!S169</f>
        <v>307</v>
      </c>
      <c r="T40" s="51" t="n">
        <f aca="false">'Działania Poddziałania'!T169</f>
        <v>384</v>
      </c>
      <c r="U40" s="51"/>
      <c r="V40" s="51"/>
      <c r="W40" s="51"/>
    </row>
    <row r="41" customFormat="false" ht="30" hidden="false" customHeight="true" outlineLevel="0" collapsed="false">
      <c r="A41" s="47"/>
      <c r="B41" s="48"/>
      <c r="C41" s="49"/>
      <c r="D41" s="49"/>
      <c r="E41" s="50" t="s">
        <v>15</v>
      </c>
      <c r="F41" s="51"/>
      <c r="G41" s="51"/>
      <c r="H41" s="51"/>
      <c r="I41" s="51"/>
      <c r="J41" s="51"/>
      <c r="K41" s="51"/>
      <c r="L41" s="51" t="n">
        <f aca="false">V41*0.3</f>
        <v>167.4</v>
      </c>
      <c r="M41" s="51"/>
      <c r="N41" s="51"/>
      <c r="O41" s="51"/>
      <c r="P41" s="51"/>
      <c r="Q41" s="51"/>
      <c r="R41" s="51" t="n">
        <v>433</v>
      </c>
      <c r="S41" s="51"/>
      <c r="T41" s="51"/>
      <c r="U41" s="51"/>
      <c r="V41" s="51" t="n">
        <v>558</v>
      </c>
      <c r="W41" s="51"/>
    </row>
    <row r="42" customFormat="false" ht="30" hidden="false" customHeight="true" outlineLevel="0" collapsed="false">
      <c r="A42" s="47"/>
      <c r="B42" s="48"/>
      <c r="C42" s="49"/>
      <c r="D42" s="49"/>
      <c r="E42" s="50" t="s">
        <v>16</v>
      </c>
      <c r="F42" s="51" t="n">
        <v>0</v>
      </c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</row>
    <row r="43" customFormat="false" ht="30" hidden="false" customHeight="true" outlineLevel="0" collapsed="false">
      <c r="A43" s="47"/>
      <c r="B43" s="48"/>
      <c r="C43" s="49"/>
      <c r="D43" s="49"/>
      <c r="E43" s="50" t="s">
        <v>18</v>
      </c>
      <c r="F43" s="51" t="s">
        <v>14</v>
      </c>
      <c r="G43" s="51"/>
      <c r="H43" s="51" t="s">
        <v>14</v>
      </c>
      <c r="I43" s="51"/>
      <c r="J43" s="51" t="s">
        <v>14</v>
      </c>
      <c r="K43" s="51"/>
      <c r="L43" s="51" t="s">
        <v>14</v>
      </c>
      <c r="M43" s="51"/>
      <c r="N43" s="51" t="s">
        <v>14</v>
      </c>
      <c r="O43" s="51"/>
      <c r="P43" s="51" t="s">
        <v>14</v>
      </c>
      <c r="Q43" s="51"/>
      <c r="R43" s="51" t="s">
        <v>14</v>
      </c>
      <c r="S43" s="51"/>
      <c r="T43" s="51" t="n">
        <f aca="false">'Działania Poddziałania'!T172:U172</f>
        <v>434</v>
      </c>
      <c r="U43" s="51"/>
      <c r="V43" s="51" t="n">
        <f aca="false">'Działania Poddziałania'!V172:W172</f>
        <v>434</v>
      </c>
      <c r="W43" s="51"/>
    </row>
    <row r="44" customFormat="false" ht="30" hidden="false" customHeight="true" outlineLevel="0" collapsed="false">
      <c r="A44" s="47" t="s">
        <v>36</v>
      </c>
      <c r="B44" s="58" t="s">
        <v>60</v>
      </c>
      <c r="C44" s="49" t="s">
        <v>21</v>
      </c>
      <c r="D44" s="49"/>
      <c r="E44" s="50" t="s">
        <v>13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1</v>
      </c>
      <c r="P44" s="51" t="n">
        <v>1</v>
      </c>
      <c r="Q44" s="51" t="n">
        <v>2</v>
      </c>
      <c r="R44" s="51" t="n">
        <v>3</v>
      </c>
      <c r="S44" s="51" t="n">
        <f aca="false">'Działania Poddziałania'!S173+'Działania Poddziałania'!S255</f>
        <v>6</v>
      </c>
      <c r="T44" s="51" t="n">
        <f aca="false">'Działania Poddziałania'!T173+'Działania Poddziałania'!T255</f>
        <v>8</v>
      </c>
      <c r="U44" s="51"/>
      <c r="V44" s="51"/>
      <c r="W44" s="51"/>
    </row>
    <row r="45" customFormat="false" ht="30" hidden="false" customHeight="true" outlineLevel="0" collapsed="false">
      <c r="A45" s="47"/>
      <c r="B45" s="58"/>
      <c r="C45" s="49"/>
      <c r="D45" s="49"/>
      <c r="E45" s="50" t="s">
        <v>15</v>
      </c>
      <c r="F45" s="51"/>
      <c r="G45" s="51"/>
      <c r="H45" s="51"/>
      <c r="I45" s="51"/>
      <c r="J45" s="51"/>
      <c r="K45" s="51"/>
      <c r="L45" s="51" t="n">
        <f aca="false">V45*0.3</f>
        <v>60</v>
      </c>
      <c r="M45" s="51"/>
      <c r="N45" s="51"/>
      <c r="O45" s="51"/>
      <c r="P45" s="51"/>
      <c r="Q45" s="51"/>
      <c r="R45" s="51" t="n">
        <v>180</v>
      </c>
      <c r="S45" s="51"/>
      <c r="T45" s="51"/>
      <c r="U45" s="51"/>
      <c r="V45" s="51" t="n">
        <v>200</v>
      </c>
      <c r="W45" s="51"/>
    </row>
    <row r="46" customFormat="false" ht="30" hidden="false" customHeight="true" outlineLevel="0" collapsed="false">
      <c r="A46" s="47"/>
      <c r="B46" s="58"/>
      <c r="C46" s="49"/>
      <c r="D46" s="49"/>
      <c r="E46" s="50" t="s">
        <v>16</v>
      </c>
      <c r="F46" s="51" t="n">
        <v>0</v>
      </c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</row>
    <row r="47" customFormat="false" ht="30" hidden="false" customHeight="true" outlineLevel="0" collapsed="false">
      <c r="A47" s="47"/>
      <c r="B47" s="58"/>
      <c r="C47" s="49"/>
      <c r="D47" s="49"/>
      <c r="E47" s="50" t="s">
        <v>18</v>
      </c>
      <c r="F47" s="51" t="s">
        <v>14</v>
      </c>
      <c r="G47" s="51"/>
      <c r="H47" s="51" t="s">
        <v>14</v>
      </c>
      <c r="I47" s="51"/>
      <c r="J47" s="51" t="s">
        <v>14</v>
      </c>
      <c r="K47" s="51"/>
      <c r="L47" s="51" t="s">
        <v>14</v>
      </c>
      <c r="M47" s="51"/>
      <c r="N47" s="51" t="s">
        <v>14</v>
      </c>
      <c r="O47" s="51"/>
      <c r="P47" s="51" t="s">
        <v>14</v>
      </c>
      <c r="Q47" s="51"/>
      <c r="R47" s="51" t="s">
        <v>14</v>
      </c>
      <c r="S47" s="51"/>
      <c r="T47" s="51" t="n">
        <f aca="false">'Działania Poddziałania'!T176:U176+'Działania Poddziałania'!T258:U258</f>
        <v>29</v>
      </c>
      <c r="U47" s="51"/>
      <c r="V47" s="51" t="n">
        <f aca="false">'Działania Poddziałania'!V176:W176+'Działania Poddziałania'!V258:W258</f>
        <v>42</v>
      </c>
      <c r="W47" s="51"/>
    </row>
    <row r="48" customFormat="false" ht="30" hidden="false" customHeight="true" outlineLevel="0" collapsed="false">
      <c r="A48" s="47" t="s">
        <v>39</v>
      </c>
      <c r="B48" s="48" t="s">
        <v>61</v>
      </c>
      <c r="C48" s="49" t="s">
        <v>21</v>
      </c>
      <c r="D48" s="49"/>
      <c r="E48" s="50" t="s">
        <v>13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1</v>
      </c>
      <c r="S48" s="51" t="n">
        <f aca="false">'Działania Poddziałania'!S259</f>
        <v>2</v>
      </c>
      <c r="T48" s="51" t="n">
        <f aca="false">'Działania Poddziałania'!T259</f>
        <v>2</v>
      </c>
      <c r="U48" s="51"/>
      <c r="V48" s="51"/>
      <c r="W48" s="51"/>
    </row>
    <row r="49" customFormat="false" ht="30" hidden="false" customHeight="true" outlineLevel="0" collapsed="false">
      <c r="A49" s="47"/>
      <c r="B49" s="48"/>
      <c r="C49" s="49"/>
      <c r="D49" s="49"/>
      <c r="E49" s="50" t="s">
        <v>15</v>
      </c>
      <c r="F49" s="51"/>
      <c r="G49" s="51"/>
      <c r="H49" s="51"/>
      <c r="I49" s="51"/>
      <c r="J49" s="51"/>
      <c r="K49" s="51"/>
      <c r="L49" s="51" t="n">
        <f aca="false">V49*0.3</f>
        <v>13.5</v>
      </c>
      <c r="M49" s="51"/>
      <c r="N49" s="51"/>
      <c r="O49" s="51"/>
      <c r="P49" s="51"/>
      <c r="Q49" s="51"/>
      <c r="R49" s="51" t="n">
        <v>35</v>
      </c>
      <c r="S49" s="51"/>
      <c r="T49" s="51"/>
      <c r="U49" s="51"/>
      <c r="V49" s="51" t="n">
        <v>45</v>
      </c>
      <c r="W49" s="51"/>
    </row>
    <row r="50" customFormat="false" ht="30" hidden="false" customHeight="true" outlineLevel="0" collapsed="false">
      <c r="A50" s="47"/>
      <c r="B50" s="48"/>
      <c r="C50" s="49"/>
      <c r="D50" s="49"/>
      <c r="E50" s="50" t="s">
        <v>16</v>
      </c>
      <c r="F50" s="51" t="n">
        <v>0</v>
      </c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</row>
    <row r="51" customFormat="false" ht="30" hidden="false" customHeight="true" outlineLevel="0" collapsed="false">
      <c r="A51" s="47"/>
      <c r="B51" s="48"/>
      <c r="C51" s="49"/>
      <c r="D51" s="49"/>
      <c r="E51" s="50" t="s">
        <v>18</v>
      </c>
      <c r="F51" s="51" t="s">
        <v>14</v>
      </c>
      <c r="G51" s="51"/>
      <c r="H51" s="51" t="s">
        <v>14</v>
      </c>
      <c r="I51" s="51"/>
      <c r="J51" s="51" t="s">
        <v>14</v>
      </c>
      <c r="K51" s="51"/>
      <c r="L51" s="51" t="s">
        <v>14</v>
      </c>
      <c r="M51" s="51"/>
      <c r="N51" s="51" t="s">
        <v>14</v>
      </c>
      <c r="O51" s="51"/>
      <c r="P51" s="59" t="s">
        <v>14</v>
      </c>
      <c r="Q51" s="59"/>
      <c r="R51" s="51" t="s">
        <v>14</v>
      </c>
      <c r="S51" s="51"/>
      <c r="T51" s="51" t="n">
        <f aca="false">'Działania Poddziałania'!T262:U262</f>
        <v>20</v>
      </c>
      <c r="U51" s="51"/>
      <c r="V51" s="51" t="n">
        <f aca="false">'Działania Poddziałania'!V262:W262</f>
        <v>28</v>
      </c>
      <c r="W51" s="51"/>
    </row>
    <row r="52" customFormat="false" ht="30" hidden="false" customHeight="true" outlineLevel="0" collapsed="false">
      <c r="A52" s="47" t="s">
        <v>62</v>
      </c>
      <c r="B52" s="58" t="s">
        <v>63</v>
      </c>
      <c r="C52" s="49" t="s">
        <v>21</v>
      </c>
      <c r="D52" s="49"/>
      <c r="E52" s="50" t="s">
        <v>13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f aca="false">'Działania Poddziałania'!S263</f>
        <v>0</v>
      </c>
      <c r="T52" s="51" t="n">
        <f aca="false">'Działania Poddziałania'!T263</f>
        <v>17</v>
      </c>
      <c r="U52" s="51"/>
      <c r="V52" s="51"/>
      <c r="W52" s="51"/>
    </row>
    <row r="53" customFormat="false" ht="30" hidden="false" customHeight="true" outlineLevel="0" collapsed="false">
      <c r="A53" s="47"/>
      <c r="B53" s="58"/>
      <c r="C53" s="49"/>
      <c r="D53" s="49"/>
      <c r="E53" s="50" t="s">
        <v>15</v>
      </c>
      <c r="F53" s="51"/>
      <c r="G53" s="51"/>
      <c r="H53" s="51"/>
      <c r="I53" s="51"/>
      <c r="J53" s="51"/>
      <c r="K53" s="51"/>
      <c r="L53" s="51" t="n">
        <f aca="false">V53*0.3</f>
        <v>9</v>
      </c>
      <c r="M53" s="51"/>
      <c r="N53" s="51"/>
      <c r="O53" s="51"/>
      <c r="P53" s="51"/>
      <c r="Q53" s="51"/>
      <c r="R53" s="51" t="n">
        <v>23</v>
      </c>
      <c r="S53" s="51"/>
      <c r="T53" s="51"/>
      <c r="U53" s="51"/>
      <c r="V53" s="51" t="n">
        <v>30</v>
      </c>
      <c r="W53" s="51"/>
    </row>
    <row r="54" customFormat="false" ht="30" hidden="false" customHeight="true" outlineLevel="0" collapsed="false">
      <c r="A54" s="47"/>
      <c r="B54" s="58"/>
      <c r="C54" s="49"/>
      <c r="D54" s="49"/>
      <c r="E54" s="50" t="s">
        <v>16</v>
      </c>
      <c r="F54" s="51" t="n">
        <v>0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</row>
    <row r="55" customFormat="false" ht="30" hidden="false" customHeight="true" outlineLevel="0" collapsed="false">
      <c r="A55" s="47"/>
      <c r="B55" s="58"/>
      <c r="C55" s="49"/>
      <c r="D55" s="49"/>
      <c r="E55" s="50" t="s">
        <v>18</v>
      </c>
      <c r="F55" s="51" t="s">
        <v>14</v>
      </c>
      <c r="G55" s="51"/>
      <c r="H55" s="51" t="s">
        <v>14</v>
      </c>
      <c r="I55" s="51"/>
      <c r="J55" s="51" t="s">
        <v>14</v>
      </c>
      <c r="K55" s="51"/>
      <c r="L55" s="51" t="s">
        <v>14</v>
      </c>
      <c r="M55" s="51"/>
      <c r="N55" s="51" t="s">
        <v>14</v>
      </c>
      <c r="O55" s="51"/>
      <c r="P55" s="51" t="s">
        <v>14</v>
      </c>
      <c r="Q55" s="51"/>
      <c r="R55" s="51" t="s">
        <v>14</v>
      </c>
      <c r="S55" s="51"/>
      <c r="T55" s="51" t="n">
        <f aca="false">'Działania Poddziałania'!T266:U266</f>
        <v>37</v>
      </c>
      <c r="U55" s="51"/>
      <c r="V55" s="51" t="n">
        <f aca="false">'Działania Poddziałania'!V266:W266</f>
        <v>90</v>
      </c>
      <c r="W55" s="51"/>
    </row>
    <row r="56" customFormat="false" ht="30" hidden="false" customHeight="true" outlineLevel="0" collapsed="false">
      <c r="A56" s="47" t="s">
        <v>64</v>
      </c>
      <c r="B56" s="58" t="s">
        <v>65</v>
      </c>
      <c r="C56" s="49" t="s">
        <v>21</v>
      </c>
      <c r="D56" s="49"/>
      <c r="E56" s="50" t="s">
        <v>13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f aca="false">'Działania Poddziałania'!S17</f>
        <v>0</v>
      </c>
      <c r="T56" s="51" t="n">
        <f aca="false">'Działania Poddziałania'!T17</f>
        <v>0</v>
      </c>
      <c r="U56" s="51"/>
      <c r="V56" s="51"/>
      <c r="W56" s="51"/>
    </row>
    <row r="57" customFormat="false" ht="30" hidden="false" customHeight="true" outlineLevel="0" collapsed="false">
      <c r="A57" s="47"/>
      <c r="B57" s="58"/>
      <c r="C57" s="49"/>
      <c r="D57" s="49"/>
      <c r="E57" s="50" t="s">
        <v>15</v>
      </c>
      <c r="F57" s="51"/>
      <c r="G57" s="51"/>
      <c r="H57" s="51"/>
      <c r="I57" s="51"/>
      <c r="J57" s="51"/>
      <c r="K57" s="51"/>
      <c r="L57" s="51" t="n">
        <f aca="false">V57*0.3</f>
        <v>2.4</v>
      </c>
      <c r="M57" s="51"/>
      <c r="N57" s="51"/>
      <c r="O57" s="51"/>
      <c r="P57" s="51"/>
      <c r="Q57" s="51"/>
      <c r="R57" s="51" t="n">
        <v>6</v>
      </c>
      <c r="S57" s="51"/>
      <c r="T57" s="51"/>
      <c r="U57" s="51"/>
      <c r="V57" s="51" t="n">
        <v>8</v>
      </c>
      <c r="W57" s="51"/>
    </row>
    <row r="58" customFormat="false" ht="30" hidden="false" customHeight="true" outlineLevel="0" collapsed="false">
      <c r="A58" s="47"/>
      <c r="B58" s="58"/>
      <c r="C58" s="49"/>
      <c r="D58" s="49"/>
      <c r="E58" s="50" t="s">
        <v>16</v>
      </c>
      <c r="F58" s="51" t="n">
        <v>0</v>
      </c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</row>
    <row r="59" customFormat="false" ht="30" hidden="false" customHeight="true" outlineLevel="0" collapsed="false">
      <c r="A59" s="47"/>
      <c r="B59" s="58"/>
      <c r="C59" s="49"/>
      <c r="D59" s="49"/>
      <c r="E59" s="50" t="s">
        <v>18</v>
      </c>
      <c r="F59" s="51" t="s">
        <v>14</v>
      </c>
      <c r="G59" s="51"/>
      <c r="H59" s="51" t="s">
        <v>14</v>
      </c>
      <c r="I59" s="51"/>
      <c r="J59" s="51" t="s">
        <v>14</v>
      </c>
      <c r="K59" s="51"/>
      <c r="L59" s="51" t="s">
        <v>14</v>
      </c>
      <c r="M59" s="51"/>
      <c r="N59" s="51" t="s">
        <v>14</v>
      </c>
      <c r="O59" s="51"/>
      <c r="P59" s="51" t="s">
        <v>14</v>
      </c>
      <c r="Q59" s="51"/>
      <c r="R59" s="51" t="s">
        <v>14</v>
      </c>
      <c r="S59" s="51"/>
      <c r="T59" s="51" t="n">
        <f aca="false">'Działania Poddziałania'!T20:U20</f>
        <v>1</v>
      </c>
      <c r="U59" s="51"/>
      <c r="V59" s="51" t="n">
        <f aca="false">'Działania Poddziałania'!V20:W20</f>
        <v>7</v>
      </c>
      <c r="W59" s="51"/>
    </row>
    <row r="60" customFormat="false" ht="30" hidden="false" customHeight="true" outlineLevel="0" collapsed="false">
      <c r="A60" s="46" t="s">
        <v>35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</row>
    <row r="61" customFormat="false" ht="30" hidden="false" customHeight="true" outlineLevel="0" collapsed="false">
      <c r="A61" s="47" t="s">
        <v>66</v>
      </c>
      <c r="B61" s="48" t="s">
        <v>67</v>
      </c>
      <c r="C61" s="49" t="s">
        <v>68</v>
      </c>
      <c r="D61" s="49"/>
      <c r="E61" s="50" t="s">
        <v>13</v>
      </c>
      <c r="F61" s="54" t="n">
        <v>0</v>
      </c>
      <c r="G61" s="54" t="n">
        <v>0</v>
      </c>
      <c r="H61" s="54" t="n">
        <v>0</v>
      </c>
      <c r="I61" s="54" t="n">
        <v>0</v>
      </c>
      <c r="J61" s="55" t="n">
        <v>0</v>
      </c>
      <c r="K61" s="55" t="n">
        <v>2.63412512949118</v>
      </c>
      <c r="L61" s="55" t="n">
        <v>12.3040092718026</v>
      </c>
      <c r="M61" s="55" t="n">
        <v>36.9282090022734</v>
      </c>
      <c r="N61" s="55" t="n">
        <v>51.1347755525348</v>
      </c>
      <c r="O61" s="55" t="n">
        <v>79.4838712213186</v>
      </c>
      <c r="P61" s="55" t="n">
        <v>99.754765277615</v>
      </c>
      <c r="Q61" s="55" t="n">
        <v>130.673762943258</v>
      </c>
      <c r="R61" s="55" t="n">
        <v>152.675961333115</v>
      </c>
      <c r="S61" s="55" t="n">
        <f aca="false">'Działania Poddziałania'!S80+'Działania Poddziałania'!S123+'Działania Poddziałania'!S186+'Działania Poddziałania'!S233</f>
        <v>196.622816324925</v>
      </c>
      <c r="T61" s="55" t="n">
        <f aca="false">'Działania Poddziałania'!T80+'Działania Poddziałania'!T123+'Działania Poddziałania'!T186+'Działania Poddziałania'!T233</f>
        <v>242.434974928549</v>
      </c>
      <c r="U61" s="55"/>
      <c r="V61" s="55"/>
      <c r="W61" s="55"/>
    </row>
    <row r="62" customFormat="false" ht="30" hidden="false" customHeight="true" outlineLevel="0" collapsed="false">
      <c r="A62" s="47"/>
      <c r="B62" s="48"/>
      <c r="C62" s="49"/>
      <c r="D62" s="49"/>
      <c r="E62" s="50" t="s">
        <v>15</v>
      </c>
      <c r="F62" s="54"/>
      <c r="G62" s="54"/>
      <c r="H62" s="54"/>
      <c r="I62" s="54"/>
      <c r="J62" s="55"/>
      <c r="K62" s="55"/>
      <c r="L62" s="52" t="n">
        <f aca="false">V62*0.3</f>
        <v>51</v>
      </c>
      <c r="M62" s="52"/>
      <c r="N62" s="52"/>
      <c r="O62" s="52"/>
      <c r="P62" s="52"/>
      <c r="Q62" s="52"/>
      <c r="R62" s="52" t="n">
        <v>130</v>
      </c>
      <c r="S62" s="52"/>
      <c r="T62" s="52"/>
      <c r="U62" s="52"/>
      <c r="V62" s="52" t="n">
        <v>170</v>
      </c>
      <c r="W62" s="52"/>
    </row>
    <row r="63" customFormat="false" ht="30" hidden="false" customHeight="true" outlineLevel="0" collapsed="false">
      <c r="A63" s="47"/>
      <c r="B63" s="48"/>
      <c r="C63" s="49"/>
      <c r="D63" s="49"/>
      <c r="E63" s="50" t="s">
        <v>16</v>
      </c>
      <c r="F63" s="54" t="n">
        <v>0</v>
      </c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</row>
    <row r="64" customFormat="false" ht="30" hidden="false" customHeight="true" outlineLevel="0" collapsed="false">
      <c r="A64" s="47"/>
      <c r="B64" s="48"/>
      <c r="C64" s="49"/>
      <c r="D64" s="49"/>
      <c r="E64" s="50" t="s">
        <v>18</v>
      </c>
      <c r="F64" s="54" t="s">
        <v>14</v>
      </c>
      <c r="G64" s="54"/>
      <c r="H64" s="54" t="s">
        <v>14</v>
      </c>
      <c r="I64" s="54"/>
      <c r="J64" s="55" t="s">
        <v>14</v>
      </c>
      <c r="K64" s="55"/>
      <c r="L64" s="55" t="s">
        <v>14</v>
      </c>
      <c r="M64" s="55"/>
      <c r="N64" s="55" t="s">
        <v>14</v>
      </c>
      <c r="O64" s="55"/>
      <c r="P64" s="55" t="s">
        <v>14</v>
      </c>
      <c r="Q64" s="55"/>
      <c r="R64" s="55" t="s">
        <v>14</v>
      </c>
      <c r="S64" s="55"/>
      <c r="T64" s="55" t="n">
        <f aca="false">'Działania Poddziałania'!T83:U83+'Działania Poddziałania'!T126:U126+'Działania Poddziałania'!T189:U189+'Działania Poddziałania'!T236:U236</f>
        <v>290.05737124913</v>
      </c>
      <c r="U64" s="55"/>
      <c r="V64" s="55" t="n">
        <f aca="false">'Działania Poddziałania'!V236:W236+'Działania Poddziałania'!V189:W189+'Działania Poddziałania'!V126:W126+'Działania Poddziałania'!V83:W83</f>
        <v>290.05737124913</v>
      </c>
      <c r="W64" s="55"/>
    </row>
    <row r="65" customFormat="false" ht="30" hidden="false" customHeight="true" outlineLevel="0" collapsed="false">
      <c r="A65" s="47" t="s">
        <v>69</v>
      </c>
      <c r="B65" s="48" t="s">
        <v>70</v>
      </c>
      <c r="C65" s="49" t="s">
        <v>21</v>
      </c>
      <c r="D65" s="49" t="s">
        <v>71</v>
      </c>
      <c r="E65" s="50" t="s">
        <v>13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5</v>
      </c>
      <c r="R65" s="51" t="n">
        <v>5</v>
      </c>
      <c r="S65" s="51" t="n">
        <f aca="false">'Działania Poddziałania'!S22</f>
        <v>5</v>
      </c>
      <c r="T65" s="51" t="n">
        <f aca="false">'Działania Poddziałania'!T22</f>
        <v>11</v>
      </c>
      <c r="U65" s="51"/>
      <c r="V65" s="51"/>
      <c r="W65" s="51"/>
    </row>
    <row r="66" customFormat="false" ht="30" hidden="false" customHeight="true" outlineLevel="0" collapsed="false">
      <c r="A66" s="47"/>
      <c r="B66" s="48"/>
      <c r="C66" s="49"/>
      <c r="D66" s="49"/>
      <c r="E66" s="50" t="s">
        <v>15</v>
      </c>
      <c r="F66" s="51"/>
      <c r="G66" s="51"/>
      <c r="H66" s="51"/>
      <c r="I66" s="51"/>
      <c r="J66" s="51"/>
      <c r="K66" s="51"/>
      <c r="L66" s="51" t="n">
        <f aca="false">V66*0.3</f>
        <v>15</v>
      </c>
      <c r="M66" s="51"/>
      <c r="N66" s="51"/>
      <c r="O66" s="51"/>
      <c r="P66" s="51"/>
      <c r="Q66" s="51"/>
      <c r="R66" s="51" t="n">
        <v>38</v>
      </c>
      <c r="S66" s="51"/>
      <c r="T66" s="51"/>
      <c r="U66" s="51"/>
      <c r="V66" s="51" t="n">
        <v>50</v>
      </c>
      <c r="W66" s="51"/>
    </row>
    <row r="67" customFormat="false" ht="30" hidden="false" customHeight="true" outlineLevel="0" collapsed="false">
      <c r="A67" s="47"/>
      <c r="B67" s="48"/>
      <c r="C67" s="49"/>
      <c r="D67" s="49"/>
      <c r="E67" s="50" t="s">
        <v>16</v>
      </c>
      <c r="F67" s="51" t="n">
        <v>0</v>
      </c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</row>
    <row r="68" customFormat="false" ht="30" hidden="false" customHeight="true" outlineLevel="0" collapsed="false">
      <c r="A68" s="47"/>
      <c r="B68" s="48"/>
      <c r="C68" s="49"/>
      <c r="D68" s="49"/>
      <c r="E68" s="50" t="s">
        <v>18</v>
      </c>
      <c r="F68" s="51" t="s">
        <v>14</v>
      </c>
      <c r="G68" s="51"/>
      <c r="H68" s="51" t="s">
        <v>14</v>
      </c>
      <c r="I68" s="51"/>
      <c r="J68" s="51" t="s">
        <v>14</v>
      </c>
      <c r="K68" s="51"/>
      <c r="L68" s="51" t="s">
        <v>14</v>
      </c>
      <c r="M68" s="51"/>
      <c r="N68" s="51" t="s">
        <v>14</v>
      </c>
      <c r="O68" s="51"/>
      <c r="P68" s="51" t="s">
        <v>14</v>
      </c>
      <c r="Q68" s="51"/>
      <c r="R68" s="51" t="s">
        <v>14</v>
      </c>
      <c r="S68" s="51"/>
      <c r="T68" s="51" t="n">
        <f aca="false">'Działania Poddziałania'!T25:U25</f>
        <v>70</v>
      </c>
      <c r="U68" s="51"/>
      <c r="V68" s="51" t="n">
        <f aca="false">'Działania Poddziałania'!V25:W25</f>
        <v>89</v>
      </c>
      <c r="W68" s="51"/>
    </row>
    <row r="69" customFormat="false" ht="30" hidden="false" customHeight="true" outlineLevel="0" collapsed="false">
      <c r="A69" s="47" t="s">
        <v>72</v>
      </c>
      <c r="B69" s="58" t="s">
        <v>73</v>
      </c>
      <c r="C69" s="49" t="s">
        <v>21</v>
      </c>
      <c r="D69" s="49"/>
      <c r="E69" s="50" t="s">
        <v>13</v>
      </c>
      <c r="F69" s="54" t="n">
        <v>0</v>
      </c>
      <c r="G69" s="54" t="n">
        <v>0</v>
      </c>
      <c r="H69" s="54" t="n">
        <v>0</v>
      </c>
      <c r="I69" s="56" t="n">
        <v>0</v>
      </c>
      <c r="J69" s="57" t="n">
        <v>0</v>
      </c>
      <c r="K69" s="57" t="n">
        <v>71</v>
      </c>
      <c r="L69" s="57" t="n">
        <v>328</v>
      </c>
      <c r="M69" s="57" t="n">
        <v>900.5</v>
      </c>
      <c r="N69" s="57" t="n">
        <v>1255.5</v>
      </c>
      <c r="O69" s="57" t="n">
        <v>1895</v>
      </c>
      <c r="P69" s="57" t="n">
        <v>2266.75</v>
      </c>
      <c r="Q69" s="57" t="n">
        <v>2824.25</v>
      </c>
      <c r="R69" s="57" t="n">
        <v>3279.87</v>
      </c>
      <c r="S69" s="57" t="n">
        <f aca="false">'Działania Poddziałania'!S26+'Działania Poddziałania'!S44+'Działania Poddziałania'!S84+'Działania Poddziałania'!S127+'Działania Poddziałania'!S190+'Działania Poddziałania'!S237+'Działania Poddziałania'!S268</f>
        <v>4388.38</v>
      </c>
      <c r="T69" s="57" t="n">
        <f aca="false">'Działania Poddziałania'!T26+'Działania Poddziałania'!T44+'Działania Poddziałania'!T84+'Działania Poddziałania'!T127+'Działania Poddziałania'!T190+'Działania Poddziałania'!T237+'Działania Poddziałania'!T268</f>
        <v>6432.54</v>
      </c>
      <c r="U69" s="55"/>
      <c r="V69" s="55"/>
      <c r="W69" s="55"/>
    </row>
    <row r="70" customFormat="false" ht="30" hidden="false" customHeight="true" outlineLevel="0" collapsed="false">
      <c r="A70" s="47"/>
      <c r="B70" s="58"/>
      <c r="C70" s="49"/>
      <c r="D70" s="49"/>
      <c r="E70" s="50" t="s">
        <v>15</v>
      </c>
      <c r="F70" s="54"/>
      <c r="G70" s="54"/>
      <c r="H70" s="54"/>
      <c r="I70" s="54"/>
      <c r="J70" s="55"/>
      <c r="K70" s="55"/>
      <c r="L70" s="52" t="n">
        <f aca="false">V70*0.3</f>
        <v>2416.5</v>
      </c>
      <c r="M70" s="52"/>
      <c r="N70" s="52"/>
      <c r="O70" s="52"/>
      <c r="P70" s="52"/>
      <c r="Q70" s="52"/>
      <c r="R70" s="52" t="n">
        <v>6255</v>
      </c>
      <c r="S70" s="52"/>
      <c r="T70" s="52"/>
      <c r="U70" s="52"/>
      <c r="V70" s="52" t="n">
        <v>8055</v>
      </c>
      <c r="W70" s="52"/>
    </row>
    <row r="71" customFormat="false" ht="30" hidden="false" customHeight="true" outlineLevel="0" collapsed="false">
      <c r="A71" s="47"/>
      <c r="B71" s="58"/>
      <c r="C71" s="49"/>
      <c r="D71" s="49"/>
      <c r="E71" s="50" t="s">
        <v>16</v>
      </c>
      <c r="F71" s="54" t="n">
        <v>0</v>
      </c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</row>
    <row r="72" customFormat="false" ht="30" hidden="false" customHeight="true" outlineLevel="0" collapsed="false">
      <c r="A72" s="47"/>
      <c r="B72" s="58"/>
      <c r="C72" s="49"/>
      <c r="D72" s="49"/>
      <c r="E72" s="50" t="s">
        <v>18</v>
      </c>
      <c r="F72" s="54" t="s">
        <v>14</v>
      </c>
      <c r="G72" s="54"/>
      <c r="H72" s="54" t="s">
        <v>14</v>
      </c>
      <c r="I72" s="54"/>
      <c r="J72" s="55" t="s">
        <v>14</v>
      </c>
      <c r="K72" s="55"/>
      <c r="L72" s="55" t="s">
        <v>14</v>
      </c>
      <c r="M72" s="55"/>
      <c r="N72" s="55" t="s">
        <v>14</v>
      </c>
      <c r="O72" s="55"/>
      <c r="P72" s="55" t="s">
        <v>14</v>
      </c>
      <c r="Q72" s="55"/>
      <c r="R72" s="55" t="s">
        <v>14</v>
      </c>
      <c r="S72" s="55"/>
      <c r="T72" s="57" t="n">
        <f aca="false">'Działania Poddziałania'!T29:U29+'Działania Poddziałania'!T47:U47+'Działania Poddziałania'!T87:U87+'Działania Poddziałania'!T130:U130+'Działania Poddziałania'!T193:U193+'Działania Poddziałania'!T240:U240+'Działania Poddziałania'!T271:U271</f>
        <v>8244.83</v>
      </c>
      <c r="U72" s="57"/>
      <c r="V72" s="57" t="n">
        <f aca="false">'Działania Poddziałania'!V29:W29+'Działania Poddziałania'!V47:W47+'Działania Poddziałania'!V87:W87+'Działania Poddziałania'!V130:W130+'Działania Poddziałania'!V193:W193+'Działania Poddziałania'!V240:W240+'Działania Poddziałania'!V271:W271</f>
        <v>8267.33</v>
      </c>
      <c r="W72" s="57"/>
      <c r="X72" s="60"/>
      <c r="Y72" s="61"/>
      <c r="Z72" s="61"/>
      <c r="AA72" s="61"/>
      <c r="AB72" s="61"/>
      <c r="AC72" s="35"/>
    </row>
    <row r="73" customFormat="false" ht="30" hidden="false" customHeight="true" outlineLevel="0" collapsed="false">
      <c r="A73" s="47" t="s">
        <v>74</v>
      </c>
      <c r="B73" s="58" t="s">
        <v>75</v>
      </c>
      <c r="C73" s="49" t="s">
        <v>21</v>
      </c>
      <c r="D73" s="49"/>
      <c r="E73" s="50" t="s">
        <v>13</v>
      </c>
      <c r="F73" s="54" t="n">
        <v>0</v>
      </c>
      <c r="G73" s="54" t="n">
        <v>0</v>
      </c>
      <c r="H73" s="54" t="n">
        <v>0</v>
      </c>
      <c r="I73" s="54" t="n">
        <v>0</v>
      </c>
      <c r="J73" s="57" t="n">
        <v>0</v>
      </c>
      <c r="K73" s="57" t="n">
        <v>29</v>
      </c>
      <c r="L73" s="57" t="n">
        <v>100</v>
      </c>
      <c r="M73" s="57" t="n">
        <v>252.5</v>
      </c>
      <c r="N73" s="57" t="n">
        <v>400</v>
      </c>
      <c r="O73" s="57" t="n">
        <v>540</v>
      </c>
      <c r="P73" s="57" t="n">
        <v>638</v>
      </c>
      <c r="Q73" s="57" t="n">
        <v>781</v>
      </c>
      <c r="R73" s="57" t="n">
        <v>921</v>
      </c>
      <c r="S73" s="57" t="n">
        <f aca="false">'Działania Poddziałania'!S30+'Działania Poddziałania'!S48+'Działania Poddziałania'!S88+'Działania Poddziałania'!S131+'Działania Poddziałania'!S194+'Działania Poddziałania'!S241+'Działania Poddziałania'!S272</f>
        <v>1227</v>
      </c>
      <c r="T73" s="57" t="n">
        <f aca="false">'Działania Poddziałania'!T30+'Działania Poddziałania'!T48+'Działania Poddziałania'!T88+'Działania Poddziałania'!T131+'Działania Poddziałania'!T194+'Działania Poddziałania'!T241+'Działania Poddziałania'!T272</f>
        <v>1517</v>
      </c>
      <c r="U73" s="55"/>
      <c r="V73" s="55"/>
      <c r="W73" s="55"/>
    </row>
    <row r="74" customFormat="false" ht="30" hidden="false" customHeight="true" outlineLevel="0" collapsed="false">
      <c r="A74" s="47"/>
      <c r="B74" s="58"/>
      <c r="C74" s="49"/>
      <c r="D74" s="49"/>
      <c r="E74" s="50" t="s">
        <v>15</v>
      </c>
      <c r="F74" s="54"/>
      <c r="G74" s="54"/>
      <c r="H74" s="54"/>
      <c r="I74" s="54"/>
      <c r="J74" s="55"/>
      <c r="K74" s="55"/>
      <c r="L74" s="52" t="n">
        <f aca="false">V74*0.3</f>
        <v>1215</v>
      </c>
      <c r="M74" s="52"/>
      <c r="N74" s="52"/>
      <c r="O74" s="52"/>
      <c r="P74" s="52"/>
      <c r="Q74" s="52"/>
      <c r="R74" s="52" t="n">
        <v>3150</v>
      </c>
      <c r="S74" s="52"/>
      <c r="T74" s="52"/>
      <c r="U74" s="52"/>
      <c r="V74" s="52" t="n">
        <v>4050</v>
      </c>
      <c r="W74" s="52"/>
    </row>
    <row r="75" customFormat="false" ht="30" hidden="false" customHeight="true" outlineLevel="0" collapsed="false">
      <c r="A75" s="47"/>
      <c r="B75" s="58"/>
      <c r="C75" s="49"/>
      <c r="D75" s="49"/>
      <c r="E75" s="50" t="s">
        <v>16</v>
      </c>
      <c r="F75" s="54" t="n">
        <v>0</v>
      </c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</row>
    <row r="76" customFormat="false" ht="30" hidden="false" customHeight="true" outlineLevel="0" collapsed="false">
      <c r="A76" s="47"/>
      <c r="B76" s="58"/>
      <c r="C76" s="49"/>
      <c r="D76" s="49"/>
      <c r="E76" s="50" t="s">
        <v>18</v>
      </c>
      <c r="F76" s="54" t="s">
        <v>14</v>
      </c>
      <c r="G76" s="54"/>
      <c r="H76" s="54" t="s">
        <v>14</v>
      </c>
      <c r="I76" s="54"/>
      <c r="J76" s="55" t="s">
        <v>14</v>
      </c>
      <c r="K76" s="55"/>
      <c r="L76" s="55" t="s">
        <v>14</v>
      </c>
      <c r="M76" s="55"/>
      <c r="N76" s="55" t="s">
        <v>14</v>
      </c>
      <c r="O76" s="55"/>
      <c r="P76" s="55" t="s">
        <v>14</v>
      </c>
      <c r="Q76" s="55"/>
      <c r="R76" s="55" t="s">
        <v>14</v>
      </c>
      <c r="S76" s="55"/>
      <c r="T76" s="55" t="s">
        <v>14</v>
      </c>
      <c r="U76" s="55"/>
      <c r="V76" s="55" t="s">
        <v>14</v>
      </c>
      <c r="W76" s="55"/>
    </row>
    <row r="77" customFormat="false" ht="30" hidden="false" customHeight="true" outlineLevel="0" collapsed="false">
      <c r="A77" s="47" t="s">
        <v>76</v>
      </c>
      <c r="B77" s="58" t="s">
        <v>77</v>
      </c>
      <c r="C77" s="49" t="s">
        <v>21</v>
      </c>
      <c r="D77" s="49"/>
      <c r="E77" s="50" t="s">
        <v>13</v>
      </c>
      <c r="F77" s="54" t="n">
        <v>0</v>
      </c>
      <c r="G77" s="54" t="n">
        <v>0</v>
      </c>
      <c r="H77" s="54" t="n">
        <v>0</v>
      </c>
      <c r="I77" s="54" t="n">
        <v>0</v>
      </c>
      <c r="J77" s="57" t="n">
        <v>0</v>
      </c>
      <c r="K77" s="57" t="n">
        <v>42</v>
      </c>
      <c r="L77" s="57" t="n">
        <v>228</v>
      </c>
      <c r="M77" s="57" t="n">
        <v>648</v>
      </c>
      <c r="N77" s="57" t="n">
        <v>856</v>
      </c>
      <c r="O77" s="57" t="n">
        <v>1355</v>
      </c>
      <c r="P77" s="57" t="n">
        <v>1628.75</v>
      </c>
      <c r="Q77" s="62" t="n">
        <v>2043.25</v>
      </c>
      <c r="R77" s="57" t="n">
        <v>2358.87</v>
      </c>
      <c r="S77" s="57" t="n">
        <f aca="false">'Działania Poddziałania'!S34+'Działania Poddziałania'!S52+'Działania Poddziałania'!S92+'Działania Poddziałania'!S135+'Działania Poddziałania'!S198+'Działania Poddziałania'!S245+'Działania Poddziałania'!S276</f>
        <v>3161.38</v>
      </c>
      <c r="T77" s="57" t="n">
        <f aca="false">'Działania Poddziałania'!T34+'Działania Poddziałania'!T52+'Działania Poddziałania'!T92+'Działania Poddziałania'!T135+'Działania Poddziałania'!T198+'Działania Poddziałania'!T245+'Działania Poddziałania'!T276</f>
        <v>3911.98</v>
      </c>
      <c r="U77" s="55"/>
      <c r="V77" s="55"/>
      <c r="W77" s="55"/>
    </row>
    <row r="78" customFormat="false" ht="30" hidden="false" customHeight="true" outlineLevel="0" collapsed="false">
      <c r="A78" s="47"/>
      <c r="B78" s="58"/>
      <c r="C78" s="49"/>
      <c r="D78" s="49"/>
      <c r="E78" s="50" t="s">
        <v>15</v>
      </c>
      <c r="F78" s="54"/>
      <c r="G78" s="54"/>
      <c r="H78" s="54"/>
      <c r="I78" s="54"/>
      <c r="J78" s="55"/>
      <c r="K78" s="55"/>
      <c r="L78" s="57" t="n">
        <f aca="false">V78*0.3</f>
        <v>1201.5</v>
      </c>
      <c r="M78" s="57"/>
      <c r="N78" s="57"/>
      <c r="O78" s="57"/>
      <c r="P78" s="57"/>
      <c r="Q78" s="57"/>
      <c r="R78" s="57" t="n">
        <v>3105</v>
      </c>
      <c r="S78" s="57"/>
      <c r="T78" s="57"/>
      <c r="U78" s="57"/>
      <c r="V78" s="57" t="n">
        <v>4005</v>
      </c>
      <c r="W78" s="57"/>
    </row>
    <row r="79" customFormat="false" ht="30" hidden="false" customHeight="true" outlineLevel="0" collapsed="false">
      <c r="A79" s="47"/>
      <c r="B79" s="58"/>
      <c r="C79" s="49"/>
      <c r="D79" s="49"/>
      <c r="E79" s="50" t="s">
        <v>16</v>
      </c>
      <c r="F79" s="54" t="n">
        <v>0</v>
      </c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</row>
    <row r="80" customFormat="false" ht="30" hidden="false" customHeight="true" outlineLevel="0" collapsed="false">
      <c r="A80" s="47"/>
      <c r="B80" s="58"/>
      <c r="C80" s="49"/>
      <c r="D80" s="49"/>
      <c r="E80" s="50" t="s">
        <v>18</v>
      </c>
      <c r="F80" s="54" t="s">
        <v>14</v>
      </c>
      <c r="G80" s="54"/>
      <c r="H80" s="54" t="s">
        <v>14</v>
      </c>
      <c r="I80" s="54"/>
      <c r="J80" s="55" t="s">
        <v>14</v>
      </c>
      <c r="K80" s="55"/>
      <c r="L80" s="55" t="s">
        <v>14</v>
      </c>
      <c r="M80" s="55"/>
      <c r="N80" s="55" t="s">
        <v>14</v>
      </c>
      <c r="O80" s="55"/>
      <c r="P80" s="55" t="s">
        <v>14</v>
      </c>
      <c r="Q80" s="55"/>
      <c r="R80" s="55" t="s">
        <v>14</v>
      </c>
      <c r="S80" s="55"/>
      <c r="T80" s="55" t="s">
        <v>14</v>
      </c>
      <c r="U80" s="55"/>
      <c r="V80" s="55" t="s">
        <v>14</v>
      </c>
      <c r="W80" s="55"/>
    </row>
    <row r="81" customFormat="false" ht="30" hidden="false" customHeight="true" outlineLevel="0" collapsed="false">
      <c r="A81" s="47" t="s">
        <v>78</v>
      </c>
      <c r="B81" s="48" t="s">
        <v>79</v>
      </c>
      <c r="C81" s="49" t="s">
        <v>21</v>
      </c>
      <c r="D81" s="49"/>
      <c r="E81" s="50" t="s">
        <v>13</v>
      </c>
      <c r="F81" s="54" t="n">
        <v>0</v>
      </c>
      <c r="G81" s="54" t="n">
        <v>0</v>
      </c>
      <c r="H81" s="54" t="n">
        <v>0</v>
      </c>
      <c r="I81" s="54" t="n">
        <v>0</v>
      </c>
      <c r="J81" s="55" t="n">
        <v>0</v>
      </c>
      <c r="K81" s="55" t="n">
        <v>25</v>
      </c>
      <c r="L81" s="55" t="n">
        <v>90</v>
      </c>
      <c r="M81" s="55" t="n">
        <v>257</v>
      </c>
      <c r="N81" s="55" t="n">
        <v>350</v>
      </c>
      <c r="O81" s="55" t="n">
        <v>484</v>
      </c>
      <c r="P81" s="55" t="n">
        <v>545</v>
      </c>
      <c r="Q81" s="55" t="n">
        <v>656</v>
      </c>
      <c r="R81" s="55" t="n">
        <v>742</v>
      </c>
      <c r="S81" s="55" t="n">
        <f aca="false">'Działania Poddziałania'!S280+'Działania Poddziałania'!S249+'Działania Poddziałania'!S202+'Działania Poddziałania'!S139+'Działania Poddziałania'!S96+'Działania Poddziałania'!S56+'Działania Poddziałania'!S38</f>
        <v>1003</v>
      </c>
      <c r="T81" s="55" t="n">
        <f aca="false">'Działania Poddziałania'!T280+'Działania Poddziałania'!T249+'Działania Poddziałania'!T202+'Działania Poddziałania'!T139+'Działania Poddziałania'!T96+'Działania Poddziałania'!T56+'Działania Poddziałania'!T38</f>
        <v>1186</v>
      </c>
      <c r="U81" s="55"/>
      <c r="V81" s="55"/>
      <c r="W81" s="55"/>
    </row>
    <row r="82" customFormat="false" ht="30" hidden="false" customHeight="true" outlineLevel="0" collapsed="false">
      <c r="A82" s="47"/>
      <c r="B82" s="48"/>
      <c r="C82" s="49"/>
      <c r="D82" s="49"/>
      <c r="E82" s="50" t="s">
        <v>15</v>
      </c>
      <c r="F82" s="54"/>
      <c r="G82" s="54"/>
      <c r="H82" s="54"/>
      <c r="I82" s="54"/>
      <c r="J82" s="55"/>
      <c r="K82" s="55"/>
      <c r="L82" s="52" t="n">
        <f aca="false">V82*0.3</f>
        <v>459</v>
      </c>
      <c r="M82" s="52"/>
      <c r="N82" s="52"/>
      <c r="O82" s="52"/>
      <c r="P82" s="52"/>
      <c r="Q82" s="52"/>
      <c r="R82" s="52" t="n">
        <v>1170</v>
      </c>
      <c r="S82" s="52"/>
      <c r="T82" s="52"/>
      <c r="U82" s="52"/>
      <c r="V82" s="52" t="n">
        <v>1530</v>
      </c>
      <c r="W82" s="52"/>
    </row>
    <row r="83" customFormat="false" ht="30" hidden="false" customHeight="true" outlineLevel="0" collapsed="false">
      <c r="A83" s="47"/>
      <c r="B83" s="48"/>
      <c r="C83" s="49"/>
      <c r="D83" s="49"/>
      <c r="E83" s="50" t="s">
        <v>16</v>
      </c>
      <c r="F83" s="54" t="n">
        <v>0</v>
      </c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</row>
    <row r="84" customFormat="false" ht="30" hidden="false" customHeight="true" outlineLevel="0" collapsed="false">
      <c r="A84" s="47"/>
      <c r="B84" s="48"/>
      <c r="C84" s="49"/>
      <c r="D84" s="49"/>
      <c r="E84" s="50" t="s">
        <v>18</v>
      </c>
      <c r="F84" s="54" t="s">
        <v>14</v>
      </c>
      <c r="G84" s="54"/>
      <c r="H84" s="54" t="s">
        <v>14</v>
      </c>
      <c r="I84" s="54"/>
      <c r="J84" s="55" t="s">
        <v>14</v>
      </c>
      <c r="K84" s="55"/>
      <c r="L84" s="55" t="s">
        <v>14</v>
      </c>
      <c r="M84" s="55"/>
      <c r="N84" s="55" t="s">
        <v>14</v>
      </c>
      <c r="O84" s="55"/>
      <c r="P84" s="55" t="s">
        <v>14</v>
      </c>
      <c r="Q84" s="55"/>
      <c r="R84" s="55" t="s">
        <v>14</v>
      </c>
      <c r="S84" s="55"/>
      <c r="T84" s="55" t="s">
        <v>14</v>
      </c>
      <c r="U84" s="55"/>
      <c r="V84" s="55" t="s">
        <v>14</v>
      </c>
      <c r="W84" s="55"/>
    </row>
    <row r="85" customFormat="false" ht="97.5" hidden="false" customHeight="true" outlineLevel="0" collapsed="false">
      <c r="A85" s="63" t="s">
        <v>80</v>
      </c>
      <c r="B85" s="63"/>
      <c r="C85" s="63"/>
      <c r="D85" s="64" t="s">
        <v>81</v>
      </c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</row>
    <row r="86" customFormat="false" ht="30" hidden="false" customHeight="true" outlineLevel="0" collapsed="false">
      <c r="A86" s="45" t="s">
        <v>82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</row>
    <row r="87" customFormat="false" ht="30" hidden="false" customHeight="true" outlineLevel="0" collapsed="false">
      <c r="A87" s="46" t="s">
        <v>30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</row>
    <row r="88" customFormat="false" ht="30" hidden="false" customHeight="true" outlineLevel="0" collapsed="false">
      <c r="A88" s="47" t="s">
        <v>10</v>
      </c>
      <c r="B88" s="58" t="s">
        <v>83</v>
      </c>
      <c r="C88" s="49" t="s">
        <v>21</v>
      </c>
      <c r="D88" s="49"/>
      <c r="E88" s="50" t="s">
        <v>13</v>
      </c>
      <c r="F88" s="51" t="n">
        <v>0</v>
      </c>
      <c r="G88" s="51" t="n">
        <v>0</v>
      </c>
      <c r="H88" s="51" t="n">
        <v>0</v>
      </c>
      <c r="I88" s="51" t="n">
        <v>0</v>
      </c>
      <c r="J88" s="51" t="n">
        <v>0</v>
      </c>
      <c r="K88" s="51" t="n">
        <v>1</v>
      </c>
      <c r="L88" s="51" t="n">
        <v>4</v>
      </c>
      <c r="M88" s="51" t="n">
        <v>17</v>
      </c>
      <c r="N88" s="51" t="n">
        <v>34</v>
      </c>
      <c r="O88" s="51" t="n">
        <v>43</v>
      </c>
      <c r="P88" s="51" t="n">
        <v>53</v>
      </c>
      <c r="Q88" s="51" t="n">
        <v>60</v>
      </c>
      <c r="R88" s="51" t="n">
        <v>68</v>
      </c>
      <c r="S88" s="51" t="n">
        <f aca="false">'Działania Poddziałania'!S287+'Działania Poddziałania'!S326</f>
        <v>83</v>
      </c>
      <c r="T88" s="51" t="n">
        <f aca="false">'Działania Poddziałania'!T287+'Działania Poddziałania'!T326</f>
        <v>96</v>
      </c>
      <c r="U88" s="51"/>
      <c r="V88" s="51"/>
      <c r="W88" s="51"/>
    </row>
    <row r="89" customFormat="false" ht="30" hidden="false" customHeight="true" outlineLevel="0" collapsed="false">
      <c r="A89" s="47"/>
      <c r="B89" s="58"/>
      <c r="C89" s="49"/>
      <c r="D89" s="49"/>
      <c r="E89" s="50" t="s">
        <v>15</v>
      </c>
      <c r="F89" s="51"/>
      <c r="G89" s="51"/>
      <c r="H89" s="51"/>
      <c r="I89" s="51"/>
      <c r="J89" s="51"/>
      <c r="K89" s="51"/>
      <c r="L89" s="51" t="n">
        <f aca="false">V89*0.3</f>
        <v>37.5</v>
      </c>
      <c r="M89" s="51"/>
      <c r="N89" s="51"/>
      <c r="O89" s="51"/>
      <c r="P89" s="51"/>
      <c r="Q89" s="51"/>
      <c r="R89" s="51" t="n">
        <v>92</v>
      </c>
      <c r="S89" s="51"/>
      <c r="T89" s="51"/>
      <c r="U89" s="51"/>
      <c r="V89" s="51" t="n">
        <v>125</v>
      </c>
      <c r="W89" s="51"/>
    </row>
    <row r="90" customFormat="false" ht="30" hidden="false" customHeight="true" outlineLevel="0" collapsed="false">
      <c r="A90" s="47"/>
      <c r="B90" s="58"/>
      <c r="C90" s="49"/>
      <c r="D90" s="49"/>
      <c r="E90" s="50" t="s">
        <v>16</v>
      </c>
      <c r="F90" s="51" t="n">
        <v>0</v>
      </c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</row>
    <row r="91" customFormat="false" ht="30" hidden="false" customHeight="true" outlineLevel="0" collapsed="false">
      <c r="A91" s="47"/>
      <c r="B91" s="58"/>
      <c r="C91" s="49"/>
      <c r="D91" s="49"/>
      <c r="E91" s="50" t="s">
        <v>18</v>
      </c>
      <c r="F91" s="51" t="s">
        <v>14</v>
      </c>
      <c r="G91" s="51"/>
      <c r="H91" s="51" t="s">
        <v>14</v>
      </c>
      <c r="I91" s="51"/>
      <c r="J91" s="51" t="s">
        <v>14</v>
      </c>
      <c r="K91" s="51"/>
      <c r="L91" s="51" t="s">
        <v>14</v>
      </c>
      <c r="M91" s="51"/>
      <c r="N91" s="51" t="s">
        <v>14</v>
      </c>
      <c r="O91" s="51"/>
      <c r="P91" s="51" t="s">
        <v>14</v>
      </c>
      <c r="Q91" s="51"/>
      <c r="R91" s="51" t="s">
        <v>14</v>
      </c>
      <c r="S91" s="51"/>
      <c r="T91" s="51" t="n">
        <f aca="false">'Działania Poddziałania'!T329:U329+'Działania Poddziałania'!T290:U290</f>
        <v>166</v>
      </c>
      <c r="U91" s="51"/>
      <c r="V91" s="51" t="n">
        <f aca="false">'Działania Poddziałania'!V329:W329+'Działania Poddziałania'!V290:W290</f>
        <v>203</v>
      </c>
      <c r="W91" s="51"/>
    </row>
    <row r="92" customFormat="false" ht="30" hidden="false" customHeight="true" outlineLevel="0" collapsed="false">
      <c r="A92" s="47" t="s">
        <v>84</v>
      </c>
      <c r="B92" s="48" t="s">
        <v>85</v>
      </c>
      <c r="C92" s="49" t="s">
        <v>21</v>
      </c>
      <c r="D92" s="49"/>
      <c r="E92" s="50" t="s">
        <v>13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0</v>
      </c>
      <c r="K92" s="51" t="n">
        <v>1</v>
      </c>
      <c r="L92" s="51" t="n">
        <v>4</v>
      </c>
      <c r="M92" s="51" t="n">
        <v>13</v>
      </c>
      <c r="N92" s="51" t="n">
        <v>22</v>
      </c>
      <c r="O92" s="51" t="n">
        <v>23</v>
      </c>
      <c r="P92" s="51" t="n">
        <v>23</v>
      </c>
      <c r="Q92" s="51" t="n">
        <v>29</v>
      </c>
      <c r="R92" s="51" t="n">
        <v>34</v>
      </c>
      <c r="S92" s="51" t="n">
        <f aca="false">'Działania Poddziałania'!S330</f>
        <v>41</v>
      </c>
      <c r="T92" s="51" t="n">
        <f aca="false">'Działania Poddziałania'!T330</f>
        <v>47</v>
      </c>
      <c r="U92" s="51"/>
      <c r="V92" s="51"/>
      <c r="W92" s="51"/>
    </row>
    <row r="93" customFormat="false" ht="30" hidden="false" customHeight="true" outlineLevel="0" collapsed="false">
      <c r="A93" s="47"/>
      <c r="B93" s="48"/>
      <c r="C93" s="49"/>
      <c r="D93" s="49"/>
      <c r="E93" s="50" t="s">
        <v>15</v>
      </c>
      <c r="F93" s="51"/>
      <c r="G93" s="51"/>
      <c r="H93" s="51"/>
      <c r="I93" s="51"/>
      <c r="J93" s="51"/>
      <c r="K93" s="51"/>
      <c r="L93" s="51" t="n">
        <f aca="false">V93*0.3</f>
        <v>18.6</v>
      </c>
      <c r="M93" s="51"/>
      <c r="N93" s="51"/>
      <c r="O93" s="51"/>
      <c r="P93" s="51"/>
      <c r="Q93" s="51"/>
      <c r="R93" s="51" t="n">
        <v>47</v>
      </c>
      <c r="S93" s="51"/>
      <c r="T93" s="51"/>
      <c r="U93" s="51"/>
      <c r="V93" s="51" t="n">
        <v>62</v>
      </c>
      <c r="W93" s="51"/>
    </row>
    <row r="94" customFormat="false" ht="30" hidden="false" customHeight="true" outlineLevel="0" collapsed="false">
      <c r="A94" s="47"/>
      <c r="B94" s="48"/>
      <c r="C94" s="49"/>
      <c r="D94" s="49"/>
      <c r="E94" s="50" t="s">
        <v>16</v>
      </c>
      <c r="F94" s="51" t="n">
        <v>0</v>
      </c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</row>
    <row r="95" customFormat="false" ht="30" hidden="false" customHeight="true" outlineLevel="0" collapsed="false">
      <c r="A95" s="47"/>
      <c r="B95" s="48"/>
      <c r="C95" s="49"/>
      <c r="D95" s="49"/>
      <c r="E95" s="50" t="s">
        <v>18</v>
      </c>
      <c r="F95" s="51" t="s">
        <v>14</v>
      </c>
      <c r="G95" s="51"/>
      <c r="H95" s="51" t="s">
        <v>14</v>
      </c>
      <c r="I95" s="51"/>
      <c r="J95" s="51" t="s">
        <v>14</v>
      </c>
      <c r="K95" s="51"/>
      <c r="L95" s="51" t="s">
        <v>14</v>
      </c>
      <c r="M95" s="51"/>
      <c r="N95" s="51" t="s">
        <v>14</v>
      </c>
      <c r="O95" s="51"/>
      <c r="P95" s="51" t="s">
        <v>14</v>
      </c>
      <c r="Q95" s="51"/>
      <c r="R95" s="51" t="s">
        <v>14</v>
      </c>
      <c r="S95" s="51"/>
      <c r="T95" s="51" t="n">
        <f aca="false">'Działania Poddziałania'!T333:U333</f>
        <v>81</v>
      </c>
      <c r="U95" s="51"/>
      <c r="V95" s="51" t="n">
        <f aca="false">'Działania Poddziałania'!V333:W333</f>
        <v>111</v>
      </c>
      <c r="W95" s="51"/>
    </row>
    <row r="96" customFormat="false" ht="30" hidden="false" customHeight="true" outlineLevel="0" collapsed="false">
      <c r="A96" s="47" t="s">
        <v>19</v>
      </c>
      <c r="B96" s="48" t="s">
        <v>86</v>
      </c>
      <c r="C96" s="49" t="s">
        <v>21</v>
      </c>
      <c r="D96" s="49" t="s">
        <v>87</v>
      </c>
      <c r="E96" s="50" t="s">
        <v>13</v>
      </c>
      <c r="F96" s="51" t="n">
        <v>0</v>
      </c>
      <c r="G96" s="51" t="n"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1" t="n">
        <v>0</v>
      </c>
      <c r="M96" s="51" t="n">
        <v>0</v>
      </c>
      <c r="N96" s="51" t="n">
        <v>42</v>
      </c>
      <c r="O96" s="51" t="n">
        <v>69</v>
      </c>
      <c r="P96" s="51" t="n">
        <v>108</v>
      </c>
      <c r="Q96" s="51" t="n">
        <v>222</v>
      </c>
      <c r="R96" s="51" t="n">
        <v>257</v>
      </c>
      <c r="S96" s="51" t="n">
        <f aca="false">'Działania Poddziałania'!S291</f>
        <v>324</v>
      </c>
      <c r="T96" s="51" t="n">
        <f aca="false">'Działania Poddziałania'!T291</f>
        <v>409</v>
      </c>
      <c r="U96" s="51"/>
      <c r="V96" s="51"/>
      <c r="W96" s="51"/>
    </row>
    <row r="97" customFormat="false" ht="30" hidden="false" customHeight="true" outlineLevel="0" collapsed="false">
      <c r="A97" s="47"/>
      <c r="B97" s="48"/>
      <c r="C97" s="49"/>
      <c r="D97" s="49"/>
      <c r="E97" s="50" t="s">
        <v>15</v>
      </c>
      <c r="F97" s="51"/>
      <c r="G97" s="51"/>
      <c r="H97" s="51"/>
      <c r="I97" s="51"/>
      <c r="J97" s="51"/>
      <c r="K97" s="51"/>
      <c r="L97" s="51" t="n">
        <f aca="false">V97*0.3</f>
        <v>75</v>
      </c>
      <c r="M97" s="51"/>
      <c r="N97" s="51"/>
      <c r="O97" s="51"/>
      <c r="P97" s="51"/>
      <c r="Q97" s="51"/>
      <c r="R97" s="51" t="n">
        <v>194</v>
      </c>
      <c r="S97" s="51"/>
      <c r="T97" s="51"/>
      <c r="U97" s="51"/>
      <c r="V97" s="51" t="n">
        <v>250</v>
      </c>
      <c r="W97" s="51"/>
    </row>
    <row r="98" customFormat="false" ht="30" hidden="false" customHeight="true" outlineLevel="0" collapsed="false">
      <c r="A98" s="47"/>
      <c r="B98" s="48"/>
      <c r="C98" s="49"/>
      <c r="D98" s="49"/>
      <c r="E98" s="50" t="s">
        <v>16</v>
      </c>
      <c r="F98" s="51" t="n">
        <v>0</v>
      </c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</row>
    <row r="99" customFormat="false" ht="30" hidden="false" customHeight="true" outlineLevel="0" collapsed="false">
      <c r="A99" s="47"/>
      <c r="B99" s="48"/>
      <c r="C99" s="49"/>
      <c r="D99" s="49"/>
      <c r="E99" s="50" t="s">
        <v>18</v>
      </c>
      <c r="F99" s="51" t="s">
        <v>14</v>
      </c>
      <c r="G99" s="51"/>
      <c r="H99" s="51" t="s">
        <v>14</v>
      </c>
      <c r="I99" s="51"/>
      <c r="J99" s="51" t="s">
        <v>14</v>
      </c>
      <c r="K99" s="51"/>
      <c r="L99" s="51" t="s">
        <v>14</v>
      </c>
      <c r="M99" s="51"/>
      <c r="N99" s="51" t="s">
        <v>14</v>
      </c>
      <c r="O99" s="51"/>
      <c r="P99" s="51" t="s">
        <v>14</v>
      </c>
      <c r="Q99" s="51"/>
      <c r="R99" s="51" t="s">
        <v>14</v>
      </c>
      <c r="S99" s="51"/>
      <c r="T99" s="51" t="n">
        <f aca="false">'Działania Poddziałania'!T294:U294</f>
        <v>860</v>
      </c>
      <c r="U99" s="51"/>
      <c r="V99" s="51" t="n">
        <f aca="false">'Działania Poddziałania'!V294:W294</f>
        <v>907</v>
      </c>
      <c r="W99" s="51"/>
    </row>
    <row r="100" customFormat="false" ht="30" hidden="false" customHeight="true" outlineLevel="0" collapsed="false">
      <c r="A100" s="47" t="s">
        <v>23</v>
      </c>
      <c r="B100" s="48" t="s">
        <v>88</v>
      </c>
      <c r="C100" s="49" t="s">
        <v>89</v>
      </c>
      <c r="D100" s="49" t="s">
        <v>90</v>
      </c>
      <c r="E100" s="50" t="s">
        <v>13</v>
      </c>
      <c r="F100" s="54" t="n">
        <v>0</v>
      </c>
      <c r="G100" s="54" t="n">
        <v>0</v>
      </c>
      <c r="H100" s="54" t="n">
        <v>0</v>
      </c>
      <c r="I100" s="54" t="n">
        <v>0</v>
      </c>
      <c r="J100" s="55" t="n">
        <v>0</v>
      </c>
      <c r="K100" s="55" t="n">
        <v>0</v>
      </c>
      <c r="L100" s="55" t="n">
        <v>0</v>
      </c>
      <c r="M100" s="55" t="n">
        <v>0</v>
      </c>
      <c r="N100" s="55" t="n">
        <v>0</v>
      </c>
      <c r="O100" s="55" t="n">
        <v>0</v>
      </c>
      <c r="P100" s="55" t="n">
        <v>0</v>
      </c>
      <c r="Q100" s="55" t="n">
        <v>0</v>
      </c>
      <c r="R100" s="55" t="n">
        <v>0</v>
      </c>
      <c r="S100" s="55" t="n">
        <f aca="false">'Działania Poddziałania'!S295</f>
        <v>0</v>
      </c>
      <c r="T100" s="55" t="n">
        <f aca="false">'Działania Poddziałania'!T295</f>
        <v>22.87</v>
      </c>
      <c r="U100" s="55"/>
      <c r="V100" s="55"/>
      <c r="W100" s="55"/>
    </row>
    <row r="101" customFormat="false" ht="30" hidden="false" customHeight="true" outlineLevel="0" collapsed="false">
      <c r="A101" s="47"/>
      <c r="B101" s="48"/>
      <c r="C101" s="49"/>
      <c r="D101" s="49"/>
      <c r="E101" s="50" t="s">
        <v>15</v>
      </c>
      <c r="F101" s="54"/>
      <c r="G101" s="54"/>
      <c r="H101" s="54"/>
      <c r="I101" s="54"/>
      <c r="J101" s="55"/>
      <c r="K101" s="55"/>
      <c r="L101" s="52" t="n">
        <f aca="false">V101*0.3</f>
        <v>270</v>
      </c>
      <c r="M101" s="52"/>
      <c r="N101" s="52"/>
      <c r="O101" s="52"/>
      <c r="P101" s="52"/>
      <c r="Q101" s="52"/>
      <c r="R101" s="52" t="n">
        <v>660</v>
      </c>
      <c r="S101" s="52"/>
      <c r="T101" s="52"/>
      <c r="U101" s="52"/>
      <c r="V101" s="52" t="n">
        <v>900</v>
      </c>
      <c r="W101" s="52"/>
    </row>
    <row r="102" customFormat="false" ht="30" hidden="false" customHeight="true" outlineLevel="0" collapsed="false">
      <c r="A102" s="47"/>
      <c r="B102" s="48"/>
      <c r="C102" s="49"/>
      <c r="D102" s="49"/>
      <c r="E102" s="50" t="s">
        <v>16</v>
      </c>
      <c r="F102" s="54" t="n">
        <v>0</v>
      </c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</row>
    <row r="103" customFormat="false" ht="30" hidden="false" customHeight="true" outlineLevel="0" collapsed="false">
      <c r="A103" s="47"/>
      <c r="B103" s="48"/>
      <c r="C103" s="49"/>
      <c r="D103" s="49"/>
      <c r="E103" s="50" t="s">
        <v>18</v>
      </c>
      <c r="F103" s="54" t="s">
        <v>14</v>
      </c>
      <c r="G103" s="54"/>
      <c r="H103" s="54" t="s">
        <v>14</v>
      </c>
      <c r="I103" s="54"/>
      <c r="J103" s="55" t="s">
        <v>14</v>
      </c>
      <c r="K103" s="55"/>
      <c r="L103" s="55" t="s">
        <v>14</v>
      </c>
      <c r="M103" s="55"/>
      <c r="N103" s="55" t="s">
        <v>14</v>
      </c>
      <c r="O103" s="55"/>
      <c r="P103" s="55" t="s">
        <v>14</v>
      </c>
      <c r="Q103" s="55"/>
      <c r="R103" s="55" t="s">
        <v>14</v>
      </c>
      <c r="S103" s="55"/>
      <c r="T103" s="57" t="n">
        <f aca="false">'Działania Poddziałania'!T298:U298</f>
        <v>858.27</v>
      </c>
      <c r="U103" s="57"/>
      <c r="V103" s="57" t="n">
        <f aca="false">'Działania Poddziałania'!V298:W298</f>
        <v>1417.07</v>
      </c>
      <c r="W103" s="57"/>
    </row>
    <row r="104" customFormat="false" ht="30" hidden="false" customHeight="true" outlineLevel="0" collapsed="false">
      <c r="A104" s="47" t="s">
        <v>31</v>
      </c>
      <c r="B104" s="48" t="s">
        <v>91</v>
      </c>
      <c r="C104" s="49" t="s">
        <v>92</v>
      </c>
      <c r="D104" s="49" t="s">
        <v>93</v>
      </c>
      <c r="E104" s="50" t="s">
        <v>13</v>
      </c>
      <c r="F104" s="54"/>
      <c r="G104" s="54"/>
      <c r="H104" s="54"/>
      <c r="I104" s="54"/>
      <c r="J104" s="55"/>
      <c r="K104" s="55"/>
      <c r="L104" s="55" t="n">
        <v>0.102</v>
      </c>
      <c r="M104" s="55" t="n">
        <v>2.015</v>
      </c>
      <c r="N104" s="55" t="n">
        <v>2.585</v>
      </c>
      <c r="O104" s="55" t="n">
        <v>2.709</v>
      </c>
      <c r="P104" s="55" t="n">
        <v>2.801</v>
      </c>
      <c r="Q104" s="55" t="n">
        <v>3.01</v>
      </c>
      <c r="R104" s="55" t="n">
        <v>3.11</v>
      </c>
      <c r="S104" s="55" t="n">
        <f aca="false">'Działania Poddziałania'!S334</f>
        <v>3.373</v>
      </c>
      <c r="T104" s="55" t="n">
        <f aca="false">'Działania Poddziałania'!T334</f>
        <v>86.614</v>
      </c>
      <c r="U104" s="55"/>
      <c r="V104" s="55"/>
      <c r="W104" s="55"/>
    </row>
    <row r="105" customFormat="false" ht="30" hidden="false" customHeight="true" outlineLevel="0" collapsed="false">
      <c r="A105" s="47"/>
      <c r="B105" s="48"/>
      <c r="C105" s="49"/>
      <c r="D105" s="49"/>
      <c r="E105" s="50" t="s">
        <v>15</v>
      </c>
      <c r="F105" s="54"/>
      <c r="G105" s="54"/>
      <c r="H105" s="54"/>
      <c r="I105" s="54"/>
      <c r="J105" s="51"/>
      <c r="K105" s="51"/>
      <c r="L105" s="51" t="n">
        <f aca="false">V105*0.3</f>
        <v>18</v>
      </c>
      <c r="M105" s="51"/>
      <c r="N105" s="51"/>
      <c r="O105" s="51"/>
      <c r="P105" s="51"/>
      <c r="Q105" s="51"/>
      <c r="R105" s="51" t="n">
        <v>50</v>
      </c>
      <c r="S105" s="51"/>
      <c r="T105" s="51"/>
      <c r="U105" s="51"/>
      <c r="V105" s="51" t="n">
        <v>60</v>
      </c>
      <c r="W105" s="51"/>
    </row>
    <row r="106" customFormat="false" ht="30" hidden="false" customHeight="true" outlineLevel="0" collapsed="false">
      <c r="A106" s="47"/>
      <c r="B106" s="48"/>
      <c r="C106" s="49"/>
      <c r="D106" s="49"/>
      <c r="E106" s="50" t="s">
        <v>16</v>
      </c>
      <c r="F106" s="54" t="n">
        <v>0</v>
      </c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</row>
    <row r="107" customFormat="false" ht="30" hidden="false" customHeight="true" outlineLevel="0" collapsed="false">
      <c r="A107" s="47"/>
      <c r="B107" s="48"/>
      <c r="C107" s="49"/>
      <c r="D107" s="49"/>
      <c r="E107" s="50" t="s">
        <v>18</v>
      </c>
      <c r="F107" s="54" t="s">
        <v>14</v>
      </c>
      <c r="G107" s="54"/>
      <c r="H107" s="54" t="s">
        <v>14</v>
      </c>
      <c r="I107" s="54"/>
      <c r="J107" s="55" t="s">
        <v>14</v>
      </c>
      <c r="K107" s="55"/>
      <c r="L107" s="55" t="s">
        <v>14</v>
      </c>
      <c r="M107" s="55"/>
      <c r="N107" s="55" t="s">
        <v>14</v>
      </c>
      <c r="O107" s="55"/>
      <c r="P107" s="55" t="s">
        <v>14</v>
      </c>
      <c r="Q107" s="55"/>
      <c r="R107" s="55" t="s">
        <v>14</v>
      </c>
      <c r="S107" s="55"/>
      <c r="T107" s="55" t="n">
        <f aca="false">'Działania Poddziałania'!T337:U337</f>
        <v>65.905</v>
      </c>
      <c r="U107" s="55"/>
      <c r="V107" s="55" t="n">
        <f aca="false">'Działania Poddziałania'!V337:W337</f>
        <v>66.084</v>
      </c>
      <c r="W107" s="55"/>
    </row>
    <row r="108" customFormat="false" ht="30" hidden="false" customHeight="true" outlineLevel="0" collapsed="false">
      <c r="A108" s="46" t="s">
        <v>35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</row>
    <row r="109" customFormat="false" ht="30" hidden="false" customHeight="true" outlineLevel="0" collapsed="false">
      <c r="A109" s="47" t="s">
        <v>33</v>
      </c>
      <c r="B109" s="48" t="s">
        <v>94</v>
      </c>
      <c r="C109" s="49" t="s">
        <v>92</v>
      </c>
      <c r="D109" s="49" t="s">
        <v>95</v>
      </c>
      <c r="E109" s="50" t="s">
        <v>13</v>
      </c>
      <c r="F109" s="54" t="n">
        <v>0</v>
      </c>
      <c r="G109" s="54" t="n">
        <v>0</v>
      </c>
      <c r="H109" s="54" t="n">
        <v>0</v>
      </c>
      <c r="I109" s="54" t="n">
        <v>0</v>
      </c>
      <c r="J109" s="55" t="n">
        <v>0</v>
      </c>
      <c r="K109" s="55" t="n">
        <v>0</v>
      </c>
      <c r="L109" s="55" t="n">
        <v>0</v>
      </c>
      <c r="M109" s="55" t="n">
        <v>0</v>
      </c>
      <c r="N109" s="55" t="n">
        <v>0</v>
      </c>
      <c r="O109" s="55" t="n">
        <v>0</v>
      </c>
      <c r="P109" s="55" t="n">
        <v>0</v>
      </c>
      <c r="Q109" s="55" t="n">
        <v>0</v>
      </c>
      <c r="R109" s="55" t="n">
        <v>0</v>
      </c>
      <c r="S109" s="55" t="n">
        <f aca="false">'Działania Poddziałania'!S300</f>
        <v>0</v>
      </c>
      <c r="T109" s="55" t="n">
        <f aca="false">'Działania Poddziałania'!T300</f>
        <v>0</v>
      </c>
      <c r="U109" s="55"/>
      <c r="V109" s="55"/>
      <c r="W109" s="55"/>
    </row>
    <row r="110" customFormat="false" ht="30" hidden="false" customHeight="true" outlineLevel="0" collapsed="false">
      <c r="A110" s="47"/>
      <c r="B110" s="48"/>
      <c r="C110" s="49"/>
      <c r="D110" s="49"/>
      <c r="E110" s="50" t="s">
        <v>15</v>
      </c>
      <c r="F110" s="54"/>
      <c r="G110" s="54"/>
      <c r="H110" s="54"/>
      <c r="I110" s="54"/>
      <c r="J110" s="55"/>
      <c r="K110" s="55"/>
      <c r="L110" s="55" t="n">
        <v>2</v>
      </c>
      <c r="M110" s="55"/>
      <c r="N110" s="55"/>
      <c r="O110" s="55"/>
      <c r="P110" s="55"/>
      <c r="Q110" s="55"/>
      <c r="R110" s="55" t="n">
        <v>5</v>
      </c>
      <c r="S110" s="55"/>
      <c r="T110" s="55"/>
      <c r="U110" s="55"/>
      <c r="V110" s="55" t="n">
        <v>7</v>
      </c>
      <c r="W110" s="55"/>
    </row>
    <row r="111" customFormat="false" ht="30" hidden="false" customHeight="true" outlineLevel="0" collapsed="false">
      <c r="A111" s="47"/>
      <c r="B111" s="48"/>
      <c r="C111" s="49"/>
      <c r="D111" s="49"/>
      <c r="E111" s="50" t="s">
        <v>16</v>
      </c>
      <c r="F111" s="54" t="n">
        <v>0</v>
      </c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</row>
    <row r="112" customFormat="false" ht="30" hidden="false" customHeight="true" outlineLevel="0" collapsed="false">
      <c r="A112" s="47"/>
      <c r="B112" s="48"/>
      <c r="C112" s="49"/>
      <c r="D112" s="49"/>
      <c r="E112" s="50" t="s">
        <v>18</v>
      </c>
      <c r="F112" s="54" t="s">
        <v>14</v>
      </c>
      <c r="G112" s="54"/>
      <c r="H112" s="54" t="s">
        <v>14</v>
      </c>
      <c r="I112" s="54"/>
      <c r="J112" s="55" t="s">
        <v>14</v>
      </c>
      <c r="K112" s="55"/>
      <c r="L112" s="55" t="s">
        <v>14</v>
      </c>
      <c r="M112" s="55"/>
      <c r="N112" s="55" t="s">
        <v>14</v>
      </c>
      <c r="O112" s="55"/>
      <c r="P112" s="55" t="s">
        <v>14</v>
      </c>
      <c r="Q112" s="55"/>
      <c r="R112" s="55" t="s">
        <v>14</v>
      </c>
      <c r="S112" s="55"/>
      <c r="T112" s="55" t="n">
        <f aca="false">'Działania Poddziałania'!T303:U303</f>
        <v>0.287</v>
      </c>
      <c r="U112" s="55"/>
      <c r="V112" s="55" t="n">
        <f aca="false">'Działania Poddziałania'!V303:W303</f>
        <v>199.961</v>
      </c>
      <c r="W112" s="55"/>
    </row>
    <row r="113" customFormat="false" ht="30" hidden="false" customHeight="true" outlineLevel="0" collapsed="false">
      <c r="A113" s="47" t="s">
        <v>36</v>
      </c>
      <c r="B113" s="48" t="s">
        <v>96</v>
      </c>
      <c r="C113" s="49" t="s">
        <v>92</v>
      </c>
      <c r="D113" s="49"/>
      <c r="E113" s="50" t="s">
        <v>13</v>
      </c>
      <c r="F113" s="54" t="n">
        <v>0</v>
      </c>
      <c r="G113" s="54" t="n">
        <v>0</v>
      </c>
      <c r="H113" s="54" t="n">
        <v>0</v>
      </c>
      <c r="I113" s="54" t="n">
        <v>0</v>
      </c>
      <c r="J113" s="55" t="n">
        <v>0</v>
      </c>
      <c r="K113" s="55" t="n">
        <v>0</v>
      </c>
      <c r="L113" s="55" t="n">
        <v>0</v>
      </c>
      <c r="M113" s="55" t="n">
        <v>0</v>
      </c>
      <c r="N113" s="55" t="n">
        <v>0</v>
      </c>
      <c r="O113" s="55" t="n">
        <v>0</v>
      </c>
      <c r="P113" s="55" t="n">
        <v>0.003</v>
      </c>
      <c r="Q113" s="55" t="n">
        <v>0.003</v>
      </c>
      <c r="R113" s="55" t="n">
        <v>0.003</v>
      </c>
      <c r="S113" s="55" t="n">
        <f aca="false">'Działania Poddziałania'!S304</f>
        <v>0.014</v>
      </c>
      <c r="T113" s="55" t="n">
        <f aca="false">'Działania Poddziałania'!T304</f>
        <v>0.284</v>
      </c>
      <c r="U113" s="55"/>
      <c r="V113" s="55"/>
      <c r="W113" s="55"/>
    </row>
    <row r="114" customFormat="false" ht="30" hidden="false" customHeight="true" outlineLevel="0" collapsed="false">
      <c r="A114" s="47"/>
      <c r="B114" s="48"/>
      <c r="C114" s="49"/>
      <c r="D114" s="49"/>
      <c r="E114" s="50" t="s">
        <v>15</v>
      </c>
      <c r="F114" s="54"/>
      <c r="G114" s="54"/>
      <c r="H114" s="54"/>
      <c r="I114" s="54"/>
      <c r="J114" s="55"/>
      <c r="K114" s="55"/>
      <c r="L114" s="55" t="n">
        <v>0.21</v>
      </c>
      <c r="M114" s="55"/>
      <c r="N114" s="55"/>
      <c r="O114" s="55"/>
      <c r="P114" s="55"/>
      <c r="Q114" s="55"/>
      <c r="R114" s="55" t="n">
        <v>0.5</v>
      </c>
      <c r="S114" s="55"/>
      <c r="T114" s="55"/>
      <c r="U114" s="55"/>
      <c r="V114" s="55" t="n">
        <v>0.7</v>
      </c>
      <c r="W114" s="55"/>
    </row>
    <row r="115" customFormat="false" ht="30" hidden="false" customHeight="true" outlineLevel="0" collapsed="false">
      <c r="A115" s="47"/>
      <c r="B115" s="48"/>
      <c r="C115" s="49"/>
      <c r="D115" s="49"/>
      <c r="E115" s="50" t="s">
        <v>16</v>
      </c>
      <c r="F115" s="54" t="n">
        <v>0</v>
      </c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</row>
    <row r="116" customFormat="false" ht="30" hidden="false" customHeight="true" outlineLevel="0" collapsed="false">
      <c r="A116" s="47"/>
      <c r="B116" s="48"/>
      <c r="C116" s="49"/>
      <c r="D116" s="49"/>
      <c r="E116" s="50" t="s">
        <v>18</v>
      </c>
      <c r="F116" s="54" t="s">
        <v>14</v>
      </c>
      <c r="G116" s="54"/>
      <c r="H116" s="54" t="s">
        <v>14</v>
      </c>
      <c r="I116" s="54"/>
      <c r="J116" s="55" t="s">
        <v>14</v>
      </c>
      <c r="K116" s="55"/>
      <c r="L116" s="55" t="s">
        <v>14</v>
      </c>
      <c r="M116" s="55"/>
      <c r="N116" s="55" t="s">
        <v>14</v>
      </c>
      <c r="O116" s="55"/>
      <c r="P116" s="55" t="s">
        <v>14</v>
      </c>
      <c r="Q116" s="55"/>
      <c r="R116" s="55" t="s">
        <v>14</v>
      </c>
      <c r="S116" s="55"/>
      <c r="T116" s="55" t="n">
        <f aca="false">'Działania Poddziałania'!T307:U307</f>
        <v>1.5</v>
      </c>
      <c r="U116" s="55"/>
      <c r="V116" s="55" t="n">
        <f aca="false">'Działania Poddziałania'!V307:W307</f>
        <v>7.64</v>
      </c>
      <c r="W116" s="55"/>
    </row>
    <row r="117" customFormat="false" ht="30" hidden="false" customHeight="true" outlineLevel="0" collapsed="false">
      <c r="A117" s="47" t="s">
        <v>39</v>
      </c>
      <c r="B117" s="48" t="s">
        <v>97</v>
      </c>
      <c r="C117" s="49" t="s">
        <v>98</v>
      </c>
      <c r="D117" s="49" t="s">
        <v>99</v>
      </c>
      <c r="E117" s="50" t="s">
        <v>13</v>
      </c>
      <c r="F117" s="54" t="n">
        <v>0</v>
      </c>
      <c r="G117" s="54" t="n">
        <v>0</v>
      </c>
      <c r="H117" s="54" t="n">
        <v>0</v>
      </c>
      <c r="I117" s="54" t="n">
        <v>0</v>
      </c>
      <c r="J117" s="55" t="n">
        <v>0</v>
      </c>
      <c r="K117" s="55" t="n">
        <v>0</v>
      </c>
      <c r="L117" s="55" t="n">
        <v>0</v>
      </c>
      <c r="M117" s="55" t="n">
        <v>0</v>
      </c>
      <c r="N117" s="55" t="n">
        <v>0</v>
      </c>
      <c r="O117" s="55" t="n">
        <v>0</v>
      </c>
      <c r="P117" s="55" t="n">
        <v>0</v>
      </c>
      <c r="Q117" s="55" t="n">
        <v>0</v>
      </c>
      <c r="R117" s="55" t="n">
        <v>0</v>
      </c>
      <c r="S117" s="55" t="n">
        <f aca="false">'Działania Poddziałania'!S308</f>
        <v>0</v>
      </c>
      <c r="T117" s="55" t="n">
        <f aca="false">'Działania Poddziałania'!T308</f>
        <v>0</v>
      </c>
      <c r="U117" s="55"/>
      <c r="V117" s="55"/>
      <c r="W117" s="55"/>
    </row>
    <row r="118" customFormat="false" ht="30" hidden="false" customHeight="true" outlineLevel="0" collapsed="false">
      <c r="A118" s="47"/>
      <c r="B118" s="48"/>
      <c r="C118" s="49"/>
      <c r="D118" s="49"/>
      <c r="E118" s="50" t="s">
        <v>15</v>
      </c>
      <c r="F118" s="54"/>
      <c r="G118" s="54"/>
      <c r="H118" s="54"/>
      <c r="I118" s="54"/>
      <c r="J118" s="55"/>
      <c r="K118" s="55"/>
      <c r="L118" s="52" t="n">
        <f aca="false">V118*0.3</f>
        <v>63</v>
      </c>
      <c r="M118" s="52"/>
      <c r="N118" s="52"/>
      <c r="O118" s="52"/>
      <c r="P118" s="52"/>
      <c r="Q118" s="52"/>
      <c r="R118" s="52" t="n">
        <v>150</v>
      </c>
      <c r="S118" s="52"/>
      <c r="T118" s="52"/>
      <c r="U118" s="52"/>
      <c r="V118" s="52" t="n">
        <v>210</v>
      </c>
      <c r="W118" s="52"/>
    </row>
    <row r="119" customFormat="false" ht="30" hidden="false" customHeight="true" outlineLevel="0" collapsed="false">
      <c r="A119" s="47"/>
      <c r="B119" s="48"/>
      <c r="C119" s="49"/>
      <c r="D119" s="49"/>
      <c r="E119" s="50" t="s">
        <v>16</v>
      </c>
      <c r="F119" s="54" t="n">
        <v>0</v>
      </c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</row>
    <row r="120" customFormat="false" ht="30" hidden="false" customHeight="true" outlineLevel="0" collapsed="false">
      <c r="A120" s="47"/>
      <c r="B120" s="48"/>
      <c r="C120" s="49"/>
      <c r="D120" s="49"/>
      <c r="E120" s="50" t="s">
        <v>18</v>
      </c>
      <c r="F120" s="54" t="s">
        <v>14</v>
      </c>
      <c r="G120" s="54"/>
      <c r="H120" s="54" t="s">
        <v>14</v>
      </c>
      <c r="I120" s="54"/>
      <c r="J120" s="55" t="s">
        <v>14</v>
      </c>
      <c r="K120" s="55"/>
      <c r="L120" s="55" t="s">
        <v>14</v>
      </c>
      <c r="M120" s="55"/>
      <c r="N120" s="55" t="s">
        <v>14</v>
      </c>
      <c r="O120" s="55"/>
      <c r="P120" s="55" t="s">
        <v>14</v>
      </c>
      <c r="Q120" s="55"/>
      <c r="R120" s="55" t="s">
        <v>14</v>
      </c>
      <c r="S120" s="55"/>
      <c r="T120" s="55" t="n">
        <f aca="false">'Działania Poddziałania'!T311:U311</f>
        <v>0.39</v>
      </c>
      <c r="U120" s="55"/>
      <c r="V120" s="55" t="n">
        <f aca="false">'Działania Poddziałania'!V311:W311</f>
        <v>0.39</v>
      </c>
      <c r="W120" s="55"/>
    </row>
    <row r="121" customFormat="false" ht="30" hidden="false" customHeight="true" outlineLevel="0" collapsed="false">
      <c r="A121" s="47" t="s">
        <v>62</v>
      </c>
      <c r="B121" s="48" t="s">
        <v>100</v>
      </c>
      <c r="C121" s="49" t="s">
        <v>98</v>
      </c>
      <c r="D121" s="49"/>
      <c r="E121" s="50" t="s">
        <v>13</v>
      </c>
      <c r="F121" s="54" t="n">
        <v>0</v>
      </c>
      <c r="G121" s="54" t="n">
        <v>0</v>
      </c>
      <c r="H121" s="54" t="n">
        <v>0</v>
      </c>
      <c r="I121" s="54" t="n">
        <v>0</v>
      </c>
      <c r="J121" s="55" t="n">
        <v>0</v>
      </c>
      <c r="K121" s="55" t="n">
        <v>0</v>
      </c>
      <c r="L121" s="55" t="n">
        <v>0</v>
      </c>
      <c r="M121" s="55" t="n">
        <v>3.395</v>
      </c>
      <c r="N121" s="55" t="n">
        <v>169.416</v>
      </c>
      <c r="O121" s="55" t="n">
        <v>411.72</v>
      </c>
      <c r="P121" s="55" t="n">
        <v>433.236</v>
      </c>
      <c r="Q121" s="55" t="n">
        <v>487.224</v>
      </c>
      <c r="R121" s="55" t="n">
        <f aca="false">51.914*12</f>
        <v>622.968</v>
      </c>
      <c r="S121" s="55" t="n">
        <f aca="false">'Działania Poddziałania'!S339</f>
        <v>857.876</v>
      </c>
      <c r="T121" s="55" t="n">
        <f aca="false">'Działania Poddziałania'!T339</f>
        <v>1686.102</v>
      </c>
      <c r="U121" s="55"/>
      <c r="V121" s="55"/>
      <c r="W121" s="55"/>
    </row>
    <row r="122" customFormat="false" ht="30" hidden="false" customHeight="true" outlineLevel="0" collapsed="false">
      <c r="A122" s="47"/>
      <c r="B122" s="48"/>
      <c r="C122" s="49"/>
      <c r="D122" s="49"/>
      <c r="E122" s="50" t="s">
        <v>15</v>
      </c>
      <c r="F122" s="54"/>
      <c r="G122" s="54"/>
      <c r="H122" s="54"/>
      <c r="I122" s="54"/>
      <c r="J122" s="55"/>
      <c r="K122" s="55"/>
      <c r="L122" s="52" t="n">
        <v>360</v>
      </c>
      <c r="M122" s="52"/>
      <c r="N122" s="52"/>
      <c r="O122" s="52"/>
      <c r="P122" s="52"/>
      <c r="Q122" s="52"/>
      <c r="R122" s="52" t="n">
        <v>1000</v>
      </c>
      <c r="S122" s="52"/>
      <c r="T122" s="52"/>
      <c r="U122" s="52"/>
      <c r="V122" s="52" t="n">
        <v>1200</v>
      </c>
      <c r="W122" s="52"/>
    </row>
    <row r="123" customFormat="false" ht="30" hidden="false" customHeight="true" outlineLevel="0" collapsed="false">
      <c r="A123" s="47"/>
      <c r="B123" s="48"/>
      <c r="C123" s="49"/>
      <c r="D123" s="49"/>
      <c r="E123" s="50" t="s">
        <v>16</v>
      </c>
      <c r="F123" s="54" t="n">
        <v>0</v>
      </c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</row>
    <row r="124" customFormat="false" ht="30" hidden="false" customHeight="true" outlineLevel="0" collapsed="false">
      <c r="A124" s="47"/>
      <c r="B124" s="48"/>
      <c r="C124" s="49"/>
      <c r="D124" s="49"/>
      <c r="E124" s="50" t="s">
        <v>18</v>
      </c>
      <c r="F124" s="54" t="s">
        <v>14</v>
      </c>
      <c r="G124" s="54"/>
      <c r="H124" s="54" t="s">
        <v>14</v>
      </c>
      <c r="I124" s="54"/>
      <c r="J124" s="55" t="s">
        <v>14</v>
      </c>
      <c r="K124" s="55"/>
      <c r="L124" s="55" t="s">
        <v>14</v>
      </c>
      <c r="M124" s="55"/>
      <c r="N124" s="55" t="s">
        <v>14</v>
      </c>
      <c r="O124" s="55"/>
      <c r="P124" s="55" t="s">
        <v>14</v>
      </c>
      <c r="Q124" s="55"/>
      <c r="R124" s="55" t="s">
        <v>14</v>
      </c>
      <c r="S124" s="55"/>
      <c r="T124" s="55" t="n">
        <f aca="false">'Działania Poddziałania'!T342:U342</f>
        <v>5247.402</v>
      </c>
      <c r="U124" s="55"/>
      <c r="V124" s="55" t="n">
        <f aca="false">'Działania Poddziałania'!V342:W342</f>
        <v>9574.518</v>
      </c>
      <c r="W124" s="55"/>
    </row>
    <row r="125" customFormat="false" ht="30" hidden="false" customHeight="true" outlineLevel="0" collapsed="false">
      <c r="A125" s="47" t="s">
        <v>64</v>
      </c>
      <c r="B125" s="58" t="s">
        <v>73</v>
      </c>
      <c r="C125" s="49" t="s">
        <v>21</v>
      </c>
      <c r="D125" s="49"/>
      <c r="E125" s="50" t="s">
        <v>13</v>
      </c>
      <c r="F125" s="54" t="n">
        <v>0</v>
      </c>
      <c r="G125" s="54" t="n">
        <v>0</v>
      </c>
      <c r="H125" s="54" t="n">
        <v>0</v>
      </c>
      <c r="I125" s="54" t="n">
        <v>0</v>
      </c>
      <c r="J125" s="55" t="n">
        <v>0</v>
      </c>
      <c r="K125" s="55" t="n">
        <v>0</v>
      </c>
      <c r="L125" s="55" t="n">
        <v>0</v>
      </c>
      <c r="M125" s="55" t="n">
        <v>4</v>
      </c>
      <c r="N125" s="55" t="n">
        <v>7</v>
      </c>
      <c r="O125" s="55" t="n">
        <v>9</v>
      </c>
      <c r="P125" s="55" t="n">
        <v>15</v>
      </c>
      <c r="Q125" s="55" t="n">
        <v>16</v>
      </c>
      <c r="R125" s="55" t="n">
        <f aca="false">0.5+21.5</f>
        <v>22</v>
      </c>
      <c r="S125" s="55" t="n">
        <f aca="false">'Działania Poddziałania'!S312+'Działania Poddziałania'!S343</f>
        <v>25</v>
      </c>
      <c r="T125" s="55" t="n">
        <f aca="false">'Działania Poddziałania'!T312+'Działania Poddziałania'!T343</f>
        <v>33.5</v>
      </c>
      <c r="U125" s="55"/>
      <c r="V125" s="55"/>
      <c r="W125" s="55"/>
    </row>
    <row r="126" customFormat="false" ht="30" hidden="false" customHeight="true" outlineLevel="0" collapsed="false">
      <c r="A126" s="47"/>
      <c r="B126" s="58"/>
      <c r="C126" s="49"/>
      <c r="D126" s="49"/>
      <c r="E126" s="50" t="s">
        <v>15</v>
      </c>
      <c r="F126" s="54"/>
      <c r="G126" s="54"/>
      <c r="H126" s="54"/>
      <c r="I126" s="54"/>
      <c r="J126" s="55"/>
      <c r="K126" s="55"/>
      <c r="L126" s="52" t="n">
        <v>64</v>
      </c>
      <c r="M126" s="52"/>
      <c r="N126" s="52"/>
      <c r="O126" s="52"/>
      <c r="P126" s="52"/>
      <c r="Q126" s="52"/>
      <c r="R126" s="52" t="n">
        <v>162</v>
      </c>
      <c r="S126" s="52"/>
      <c r="T126" s="52"/>
      <c r="U126" s="52"/>
      <c r="V126" s="52" t="n">
        <v>216</v>
      </c>
      <c r="W126" s="52"/>
    </row>
    <row r="127" customFormat="false" ht="30" hidden="false" customHeight="true" outlineLevel="0" collapsed="false">
      <c r="A127" s="47"/>
      <c r="B127" s="58"/>
      <c r="C127" s="49"/>
      <c r="D127" s="49"/>
      <c r="E127" s="50" t="s">
        <v>16</v>
      </c>
      <c r="F127" s="54" t="n">
        <v>0</v>
      </c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</row>
    <row r="128" customFormat="false" ht="30" hidden="false" customHeight="true" outlineLevel="0" collapsed="false">
      <c r="A128" s="47"/>
      <c r="B128" s="58"/>
      <c r="C128" s="49"/>
      <c r="D128" s="49"/>
      <c r="E128" s="50" t="s">
        <v>18</v>
      </c>
      <c r="F128" s="54" t="s">
        <v>14</v>
      </c>
      <c r="G128" s="54"/>
      <c r="H128" s="54" t="s">
        <v>14</v>
      </c>
      <c r="I128" s="54"/>
      <c r="J128" s="55" t="s">
        <v>14</v>
      </c>
      <c r="K128" s="55"/>
      <c r="L128" s="55" t="s">
        <v>14</v>
      </c>
      <c r="M128" s="55"/>
      <c r="N128" s="55" t="s">
        <v>14</v>
      </c>
      <c r="O128" s="55"/>
      <c r="P128" s="55" t="s">
        <v>14</v>
      </c>
      <c r="Q128" s="55"/>
      <c r="R128" s="55" t="s">
        <v>14</v>
      </c>
      <c r="S128" s="55"/>
      <c r="T128" s="55" t="n">
        <f aca="false">'Działania Poddziałania'!T315:U315+'Działania Poddziałania'!T346:U346</f>
        <v>95.25</v>
      </c>
      <c r="U128" s="55"/>
      <c r="V128" s="55" t="n">
        <f aca="false">'Działania Poddziałania'!V315:W315+'Działania Poddziałania'!V346:W346</f>
        <v>120.25</v>
      </c>
      <c r="W128" s="55"/>
    </row>
    <row r="129" customFormat="false" ht="30" hidden="false" customHeight="true" outlineLevel="0" collapsed="false">
      <c r="A129" s="47" t="s">
        <v>101</v>
      </c>
      <c r="B129" s="58" t="s">
        <v>75</v>
      </c>
      <c r="C129" s="49" t="s">
        <v>21</v>
      </c>
      <c r="D129" s="49"/>
      <c r="E129" s="50" t="s">
        <v>13</v>
      </c>
      <c r="F129" s="54" t="n">
        <v>0</v>
      </c>
      <c r="G129" s="54" t="n">
        <v>0</v>
      </c>
      <c r="H129" s="54" t="n">
        <v>0</v>
      </c>
      <c r="I129" s="54" t="n">
        <v>0</v>
      </c>
      <c r="J129" s="55" t="n">
        <v>0</v>
      </c>
      <c r="K129" s="55" t="n">
        <v>0</v>
      </c>
      <c r="L129" s="55" t="n">
        <v>0</v>
      </c>
      <c r="M129" s="55" t="n">
        <v>1</v>
      </c>
      <c r="N129" s="55" t="n">
        <v>1</v>
      </c>
      <c r="O129" s="55" t="n">
        <v>3</v>
      </c>
      <c r="P129" s="55" t="n">
        <v>8</v>
      </c>
      <c r="Q129" s="55" t="n">
        <v>8</v>
      </c>
      <c r="R129" s="55" t="n">
        <v>11</v>
      </c>
      <c r="S129" s="55" t="n">
        <f aca="false">'Działania Poddziałania'!S316+'Działania Poddziałania'!S347</f>
        <v>26</v>
      </c>
      <c r="T129" s="55" t="n">
        <f aca="false">'Działania Poddziałania'!T316+'Działania Poddziałania'!T347</f>
        <v>30.5</v>
      </c>
      <c r="U129" s="55"/>
      <c r="V129" s="55"/>
      <c r="W129" s="55"/>
    </row>
    <row r="130" customFormat="false" ht="30" hidden="false" customHeight="true" outlineLevel="0" collapsed="false">
      <c r="A130" s="47"/>
      <c r="B130" s="58"/>
      <c r="C130" s="49"/>
      <c r="D130" s="49"/>
      <c r="E130" s="50" t="s">
        <v>15</v>
      </c>
      <c r="F130" s="54"/>
      <c r="G130" s="54"/>
      <c r="H130" s="54"/>
      <c r="I130" s="54"/>
      <c r="J130" s="55"/>
      <c r="K130" s="55"/>
      <c r="L130" s="51" t="n">
        <v>32</v>
      </c>
      <c r="M130" s="51"/>
      <c r="N130" s="51"/>
      <c r="O130" s="51"/>
      <c r="P130" s="51"/>
      <c r="Q130" s="51"/>
      <c r="R130" s="51" t="n">
        <v>81</v>
      </c>
      <c r="S130" s="51"/>
      <c r="T130" s="51"/>
      <c r="U130" s="51"/>
      <c r="V130" s="51" t="n">
        <v>108</v>
      </c>
      <c r="W130" s="51"/>
    </row>
    <row r="131" customFormat="false" ht="30" hidden="false" customHeight="true" outlineLevel="0" collapsed="false">
      <c r="A131" s="47"/>
      <c r="B131" s="58"/>
      <c r="C131" s="49"/>
      <c r="D131" s="49"/>
      <c r="E131" s="50" t="s">
        <v>16</v>
      </c>
      <c r="F131" s="54" t="n">
        <v>0</v>
      </c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</row>
    <row r="132" customFormat="false" ht="30" hidden="false" customHeight="true" outlineLevel="0" collapsed="false">
      <c r="A132" s="47"/>
      <c r="B132" s="58"/>
      <c r="C132" s="49"/>
      <c r="D132" s="49"/>
      <c r="E132" s="50" t="s">
        <v>18</v>
      </c>
      <c r="F132" s="54" t="s">
        <v>14</v>
      </c>
      <c r="G132" s="54"/>
      <c r="H132" s="54" t="s">
        <v>14</v>
      </c>
      <c r="I132" s="54"/>
      <c r="J132" s="55" t="s">
        <v>14</v>
      </c>
      <c r="K132" s="55"/>
      <c r="L132" s="55" t="s">
        <v>14</v>
      </c>
      <c r="M132" s="55"/>
      <c r="N132" s="55" t="s">
        <v>14</v>
      </c>
      <c r="O132" s="55"/>
      <c r="P132" s="55" t="s">
        <v>14</v>
      </c>
      <c r="Q132" s="55"/>
      <c r="R132" s="55" t="s">
        <v>14</v>
      </c>
      <c r="S132" s="55"/>
      <c r="T132" s="55" t="s">
        <v>14</v>
      </c>
      <c r="U132" s="55"/>
      <c r="V132" s="55" t="s">
        <v>14</v>
      </c>
      <c r="W132" s="55"/>
    </row>
    <row r="133" customFormat="false" ht="30" hidden="false" customHeight="true" outlineLevel="0" collapsed="false">
      <c r="A133" s="47" t="s">
        <v>102</v>
      </c>
      <c r="B133" s="58" t="s">
        <v>77</v>
      </c>
      <c r="C133" s="49" t="s">
        <v>21</v>
      </c>
      <c r="D133" s="49"/>
      <c r="E133" s="50" t="s">
        <v>13</v>
      </c>
      <c r="F133" s="54" t="n">
        <v>0</v>
      </c>
      <c r="G133" s="54" t="n">
        <v>0</v>
      </c>
      <c r="H133" s="54" t="n">
        <v>0</v>
      </c>
      <c r="I133" s="54" t="n">
        <v>0</v>
      </c>
      <c r="J133" s="55" t="n">
        <v>0</v>
      </c>
      <c r="K133" s="55" t="n">
        <v>0</v>
      </c>
      <c r="L133" s="55" t="n">
        <v>0</v>
      </c>
      <c r="M133" s="55" t="n">
        <v>3</v>
      </c>
      <c r="N133" s="55" t="n">
        <v>6</v>
      </c>
      <c r="O133" s="55" t="n">
        <v>6</v>
      </c>
      <c r="P133" s="55" t="n">
        <v>7</v>
      </c>
      <c r="Q133" s="55" t="n">
        <v>8</v>
      </c>
      <c r="R133" s="55" t="n">
        <v>11</v>
      </c>
      <c r="S133" s="55" t="n">
        <f aca="false">'Działania Poddziałania'!S320+'Działania Poddziałania'!S351</f>
        <v>17.07</v>
      </c>
      <c r="T133" s="55" t="n">
        <f aca="false">'Działania Poddziałania'!T320+'Działania Poddziałania'!T351</f>
        <v>19.07</v>
      </c>
      <c r="U133" s="55"/>
      <c r="V133" s="55"/>
      <c r="W133" s="55"/>
    </row>
    <row r="134" customFormat="false" ht="30" hidden="false" customHeight="true" outlineLevel="0" collapsed="false">
      <c r="A134" s="47"/>
      <c r="B134" s="58"/>
      <c r="C134" s="49"/>
      <c r="D134" s="49"/>
      <c r="E134" s="50" t="s">
        <v>15</v>
      </c>
      <c r="F134" s="54"/>
      <c r="G134" s="54"/>
      <c r="H134" s="54"/>
      <c r="I134" s="54"/>
      <c r="J134" s="55"/>
      <c r="K134" s="55"/>
      <c r="L134" s="52" t="n">
        <v>32</v>
      </c>
      <c r="M134" s="52"/>
      <c r="N134" s="52"/>
      <c r="O134" s="52"/>
      <c r="P134" s="52"/>
      <c r="Q134" s="52"/>
      <c r="R134" s="52" t="n">
        <v>81</v>
      </c>
      <c r="S134" s="52"/>
      <c r="T134" s="52"/>
      <c r="U134" s="52"/>
      <c r="V134" s="52" t="n">
        <v>108</v>
      </c>
      <c r="W134" s="52"/>
    </row>
    <row r="135" customFormat="false" ht="30" hidden="false" customHeight="true" outlineLevel="0" collapsed="false">
      <c r="A135" s="47"/>
      <c r="B135" s="58"/>
      <c r="C135" s="49"/>
      <c r="D135" s="49"/>
      <c r="E135" s="50" t="s">
        <v>16</v>
      </c>
      <c r="F135" s="54" t="n">
        <v>0</v>
      </c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</row>
    <row r="136" customFormat="false" ht="30" hidden="false" customHeight="true" outlineLevel="0" collapsed="false">
      <c r="A136" s="47"/>
      <c r="B136" s="58"/>
      <c r="C136" s="49"/>
      <c r="D136" s="49"/>
      <c r="E136" s="50" t="s">
        <v>18</v>
      </c>
      <c r="F136" s="54" t="s">
        <v>14</v>
      </c>
      <c r="G136" s="54"/>
      <c r="H136" s="54" t="s">
        <v>14</v>
      </c>
      <c r="I136" s="54"/>
      <c r="J136" s="55" t="s">
        <v>14</v>
      </c>
      <c r="K136" s="55"/>
      <c r="L136" s="55" t="s">
        <v>14</v>
      </c>
      <c r="M136" s="55"/>
      <c r="N136" s="55" t="s">
        <v>14</v>
      </c>
      <c r="O136" s="55"/>
      <c r="P136" s="55" t="s">
        <v>14</v>
      </c>
      <c r="Q136" s="55"/>
      <c r="R136" s="55" t="s">
        <v>14</v>
      </c>
      <c r="S136" s="55"/>
      <c r="T136" s="55" t="s">
        <v>14</v>
      </c>
      <c r="U136" s="55"/>
      <c r="V136" s="55" t="s">
        <v>14</v>
      </c>
      <c r="W136" s="55"/>
    </row>
    <row r="137" customFormat="false" ht="95.25" hidden="false" customHeight="true" outlineLevel="0" collapsed="false">
      <c r="A137" s="65" t="s">
        <v>103</v>
      </c>
      <c r="B137" s="65"/>
      <c r="C137" s="65"/>
      <c r="D137" s="64" t="s">
        <v>81</v>
      </c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</row>
    <row r="138" customFormat="false" ht="30" hidden="false" customHeight="true" outlineLevel="0" collapsed="false">
      <c r="A138" s="41" t="s">
        <v>104</v>
      </c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</row>
    <row r="139" customFormat="false" ht="30" hidden="false" customHeight="true" outlineLevel="0" collapsed="false">
      <c r="A139" s="46" t="s">
        <v>30</v>
      </c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</row>
    <row r="140" customFormat="false" ht="30" hidden="false" customHeight="true" outlineLevel="0" collapsed="false">
      <c r="A140" s="47" t="s">
        <v>10</v>
      </c>
      <c r="B140" s="48" t="s">
        <v>105</v>
      </c>
      <c r="C140" s="49" t="s">
        <v>21</v>
      </c>
      <c r="D140" s="49"/>
      <c r="E140" s="50" t="s">
        <v>13</v>
      </c>
      <c r="F140" s="51" t="n">
        <v>0</v>
      </c>
      <c r="G140" s="51" t="n">
        <v>0</v>
      </c>
      <c r="H140" s="51" t="n">
        <v>0</v>
      </c>
      <c r="I140" s="51" t="n">
        <v>0</v>
      </c>
      <c r="J140" s="51" t="n">
        <v>0</v>
      </c>
      <c r="K140" s="51" t="n">
        <v>2</v>
      </c>
      <c r="L140" s="51" t="n">
        <v>6</v>
      </c>
      <c r="M140" s="51" t="n">
        <v>29</v>
      </c>
      <c r="N140" s="51" t="n">
        <v>52</v>
      </c>
      <c r="O140" s="51" t="n">
        <v>94</v>
      </c>
      <c r="P140" s="51" t="n">
        <v>144</v>
      </c>
      <c r="Q140" s="51" t="n">
        <f aca="false">72+123</f>
        <v>195</v>
      </c>
      <c r="R140" s="51" t="n">
        <f aca="false">82+R144</f>
        <v>234</v>
      </c>
      <c r="S140" s="51" t="n">
        <f aca="false">'Działania Poddziałania'!S359+'Działania Poddziałania'!S394+'Działania Poddziałania'!S427+'Działania Poddziałania'!S462+'Działania Poddziałania'!S493+'Działania Poddziałania'!S524</f>
        <v>308</v>
      </c>
      <c r="T140" s="51" t="n">
        <f aca="false">'Działania Poddziałania'!T359+'Działania Poddziałania'!T394+'Działania Poddziałania'!T427+'Działania Poddziałania'!T462+'Działania Poddziałania'!T493+'Działania Poddziałania'!T524</f>
        <v>362</v>
      </c>
      <c r="U140" s="51"/>
      <c r="V140" s="51"/>
      <c r="W140" s="51"/>
    </row>
    <row r="141" customFormat="false" ht="30" hidden="false" customHeight="true" outlineLevel="0" collapsed="false">
      <c r="A141" s="47"/>
      <c r="B141" s="48"/>
      <c r="C141" s="49"/>
      <c r="D141" s="49"/>
      <c r="E141" s="50" t="s">
        <v>15</v>
      </c>
      <c r="F141" s="51"/>
      <c r="G141" s="51"/>
      <c r="H141" s="51"/>
      <c r="I141" s="51"/>
      <c r="J141" s="51"/>
      <c r="K141" s="51"/>
      <c r="L141" s="51" t="n">
        <f aca="false">V141*0.3</f>
        <v>60</v>
      </c>
      <c r="M141" s="51"/>
      <c r="N141" s="51"/>
      <c r="O141" s="51"/>
      <c r="P141" s="51"/>
      <c r="Q141" s="51"/>
      <c r="R141" s="51" t="n">
        <v>150</v>
      </c>
      <c r="S141" s="51"/>
      <c r="T141" s="51"/>
      <c r="U141" s="51"/>
      <c r="V141" s="51" t="n">
        <v>200</v>
      </c>
      <c r="W141" s="51"/>
    </row>
    <row r="142" customFormat="false" ht="30" hidden="false" customHeight="true" outlineLevel="0" collapsed="false">
      <c r="A142" s="47"/>
      <c r="B142" s="48"/>
      <c r="C142" s="49"/>
      <c r="D142" s="49"/>
      <c r="E142" s="50" t="s">
        <v>16</v>
      </c>
      <c r="F142" s="51" t="n">
        <v>0</v>
      </c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</row>
    <row r="143" customFormat="false" ht="30" hidden="false" customHeight="true" outlineLevel="0" collapsed="false">
      <c r="A143" s="47"/>
      <c r="B143" s="48"/>
      <c r="C143" s="49"/>
      <c r="D143" s="49"/>
      <c r="E143" s="50" t="s">
        <v>18</v>
      </c>
      <c r="F143" s="51" t="s">
        <v>14</v>
      </c>
      <c r="G143" s="51"/>
      <c r="H143" s="51" t="s">
        <v>14</v>
      </c>
      <c r="I143" s="51"/>
      <c r="J143" s="51" t="s">
        <v>14</v>
      </c>
      <c r="K143" s="51"/>
      <c r="L143" s="51" t="s">
        <v>14</v>
      </c>
      <c r="M143" s="51"/>
      <c r="N143" s="51" t="s">
        <v>14</v>
      </c>
      <c r="O143" s="51"/>
      <c r="P143" s="51" t="s">
        <v>14</v>
      </c>
      <c r="Q143" s="51"/>
      <c r="R143" s="51" t="s">
        <v>14</v>
      </c>
      <c r="S143" s="51"/>
      <c r="T143" s="51" t="n">
        <f aca="false">'Działania Poddziałania'!T362:U362+'Działania Poddziałania'!T397:U397+'Działania Poddziałania'!T430:U430+'Działania Poddziałania'!T465:U465+'Działania Poddziałania'!T496:U496+'Działania Poddziałania'!T527:U527</f>
        <v>487</v>
      </c>
      <c r="U143" s="51"/>
      <c r="V143" s="51" t="n">
        <f aca="false">'Działania Poddziałania'!V362:W362+'Działania Poddziałania'!V397:W397+'Działania Poddziałania'!V430:W430+'Działania Poddziałania'!V465:W465+'Działania Poddziałania'!V496:W496+'Działania Poddziałania'!V527:W527</f>
        <v>500</v>
      </c>
      <c r="W143" s="51"/>
    </row>
    <row r="144" customFormat="false" ht="30" hidden="false" customHeight="true" outlineLevel="0" collapsed="false">
      <c r="A144" s="47" t="s">
        <v>19</v>
      </c>
      <c r="B144" s="48" t="s">
        <v>106</v>
      </c>
      <c r="C144" s="49" t="s">
        <v>21</v>
      </c>
      <c r="D144" s="49"/>
      <c r="E144" s="50" t="s">
        <v>13</v>
      </c>
      <c r="F144" s="51" t="n">
        <v>0</v>
      </c>
      <c r="G144" s="51" t="n">
        <v>0</v>
      </c>
      <c r="H144" s="51" t="n">
        <v>0</v>
      </c>
      <c r="I144" s="51" t="n">
        <v>0</v>
      </c>
      <c r="J144" s="51" t="n">
        <v>0</v>
      </c>
      <c r="K144" s="51" t="n">
        <v>0</v>
      </c>
      <c r="L144" s="51" t="n">
        <v>0</v>
      </c>
      <c r="M144" s="51" t="n">
        <v>16</v>
      </c>
      <c r="N144" s="51" t="n">
        <v>21</v>
      </c>
      <c r="O144" s="51" t="n">
        <v>48</v>
      </c>
      <c r="P144" s="51" t="n">
        <v>83</v>
      </c>
      <c r="Q144" s="51" t="n">
        <v>123</v>
      </c>
      <c r="R144" s="51" t="n">
        <v>152</v>
      </c>
      <c r="S144" s="51" t="n">
        <f aca="false">'Działania Poddziałania'!S431+'Działania Poddziałania'!S363</f>
        <v>219</v>
      </c>
      <c r="T144" s="51" t="n">
        <f aca="false">'Działania Poddziałania'!T431+'Działania Poddziałania'!T363</f>
        <v>263</v>
      </c>
      <c r="U144" s="51"/>
      <c r="V144" s="51"/>
      <c r="W144" s="51"/>
    </row>
    <row r="145" customFormat="false" ht="30" hidden="false" customHeight="true" outlineLevel="0" collapsed="false">
      <c r="A145" s="47"/>
      <c r="B145" s="48"/>
      <c r="C145" s="49"/>
      <c r="D145" s="49"/>
      <c r="E145" s="50" t="s">
        <v>15</v>
      </c>
      <c r="F145" s="51"/>
      <c r="G145" s="51"/>
      <c r="H145" s="51"/>
      <c r="I145" s="51"/>
      <c r="J145" s="51"/>
      <c r="K145" s="51"/>
      <c r="L145" s="51" t="n">
        <f aca="false">V145*0.3</f>
        <v>300</v>
      </c>
      <c r="M145" s="51"/>
      <c r="N145" s="51"/>
      <c r="O145" s="51"/>
      <c r="P145" s="51"/>
      <c r="Q145" s="51"/>
      <c r="R145" s="51" t="n">
        <v>775</v>
      </c>
      <c r="S145" s="51"/>
      <c r="T145" s="51"/>
      <c r="U145" s="51"/>
      <c r="V145" s="51" t="n">
        <v>1000</v>
      </c>
      <c r="W145" s="51"/>
    </row>
    <row r="146" customFormat="false" ht="30" hidden="false" customHeight="true" outlineLevel="0" collapsed="false">
      <c r="A146" s="47"/>
      <c r="B146" s="48"/>
      <c r="C146" s="49"/>
      <c r="D146" s="49"/>
      <c r="E146" s="50" t="s">
        <v>16</v>
      </c>
      <c r="F146" s="51" t="n">
        <v>0</v>
      </c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</row>
    <row r="147" customFormat="false" ht="30" hidden="false" customHeight="true" outlineLevel="0" collapsed="false">
      <c r="A147" s="47"/>
      <c r="B147" s="48"/>
      <c r="C147" s="49"/>
      <c r="D147" s="49"/>
      <c r="E147" s="50" t="s">
        <v>18</v>
      </c>
      <c r="F147" s="51" t="s">
        <v>14</v>
      </c>
      <c r="G147" s="51"/>
      <c r="H147" s="51" t="s">
        <v>14</v>
      </c>
      <c r="I147" s="51"/>
      <c r="J147" s="51" t="s">
        <v>14</v>
      </c>
      <c r="K147" s="51"/>
      <c r="L147" s="51" t="s">
        <v>14</v>
      </c>
      <c r="M147" s="51"/>
      <c r="N147" s="51" t="s">
        <v>14</v>
      </c>
      <c r="O147" s="51"/>
      <c r="P147" s="51" t="s">
        <v>14</v>
      </c>
      <c r="Q147" s="51"/>
      <c r="R147" s="51" t="s">
        <v>14</v>
      </c>
      <c r="S147" s="51"/>
      <c r="T147" s="51" t="n">
        <f aca="false">'Działania Poddziałania'!T366:U366+'Działania Poddziałania'!T434:U434</f>
        <v>357</v>
      </c>
      <c r="U147" s="51"/>
      <c r="V147" s="51" t="n">
        <f aca="false">'Działania Poddziałania'!V366:W366+'Działania Poddziałania'!V434:W434</f>
        <v>357</v>
      </c>
      <c r="W147" s="51"/>
    </row>
    <row r="148" customFormat="false" ht="30" hidden="false" customHeight="true" outlineLevel="0" collapsed="false">
      <c r="A148" s="47" t="s">
        <v>23</v>
      </c>
      <c r="B148" s="58" t="s">
        <v>65</v>
      </c>
      <c r="C148" s="49" t="s">
        <v>21</v>
      </c>
      <c r="D148" s="49"/>
      <c r="E148" s="50" t="s">
        <v>13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1</v>
      </c>
      <c r="P148" s="51" t="n">
        <v>4</v>
      </c>
      <c r="Q148" s="51" t="n">
        <v>6</v>
      </c>
      <c r="R148" s="51" t="n">
        <v>6</v>
      </c>
      <c r="S148" s="51" t="n">
        <f aca="false">'Działania Poddziałania'!S497</f>
        <v>7</v>
      </c>
      <c r="T148" s="51" t="n">
        <f aca="false">'Działania Poddziałania'!T497</f>
        <v>7</v>
      </c>
      <c r="U148" s="51"/>
      <c r="V148" s="51"/>
      <c r="W148" s="51"/>
    </row>
    <row r="149" customFormat="false" ht="30" hidden="false" customHeight="true" outlineLevel="0" collapsed="false">
      <c r="A149" s="47"/>
      <c r="B149" s="58"/>
      <c r="C149" s="49"/>
      <c r="D149" s="49"/>
      <c r="E149" s="50" t="s">
        <v>15</v>
      </c>
      <c r="F149" s="51"/>
      <c r="G149" s="51"/>
      <c r="H149" s="51"/>
      <c r="I149" s="51"/>
      <c r="J149" s="51"/>
      <c r="K149" s="51"/>
      <c r="L149" s="51" t="n">
        <f aca="false">V149*0.3</f>
        <v>4.5</v>
      </c>
      <c r="M149" s="51"/>
      <c r="N149" s="51"/>
      <c r="O149" s="51"/>
      <c r="P149" s="51"/>
      <c r="Q149" s="51"/>
      <c r="R149" s="51" t="n">
        <v>12</v>
      </c>
      <c r="S149" s="51"/>
      <c r="T149" s="51"/>
      <c r="U149" s="51"/>
      <c r="V149" s="51" t="n">
        <v>15</v>
      </c>
      <c r="W149" s="51"/>
    </row>
    <row r="150" customFormat="false" ht="30" hidden="false" customHeight="true" outlineLevel="0" collapsed="false">
      <c r="A150" s="47"/>
      <c r="B150" s="58"/>
      <c r="C150" s="49"/>
      <c r="D150" s="49"/>
      <c r="E150" s="50" t="s">
        <v>16</v>
      </c>
      <c r="F150" s="66" t="n">
        <v>0</v>
      </c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</row>
    <row r="151" customFormat="false" ht="30" hidden="false" customHeight="true" outlineLevel="0" collapsed="false">
      <c r="A151" s="47"/>
      <c r="B151" s="58"/>
      <c r="C151" s="49"/>
      <c r="D151" s="49"/>
      <c r="E151" s="50" t="s">
        <v>18</v>
      </c>
      <c r="F151" s="51" t="s">
        <v>14</v>
      </c>
      <c r="G151" s="51"/>
      <c r="H151" s="51" t="s">
        <v>14</v>
      </c>
      <c r="I151" s="51"/>
      <c r="J151" s="51" t="s">
        <v>14</v>
      </c>
      <c r="K151" s="51"/>
      <c r="L151" s="51" t="s">
        <v>14</v>
      </c>
      <c r="M151" s="51"/>
      <c r="N151" s="51" t="s">
        <v>14</v>
      </c>
      <c r="O151" s="51"/>
      <c r="P151" s="51" t="s">
        <v>14</v>
      </c>
      <c r="Q151" s="51"/>
      <c r="R151" s="51" t="s">
        <v>14</v>
      </c>
      <c r="S151" s="51"/>
      <c r="T151" s="51" t="n">
        <f aca="false">'Działania Poddziałania'!T500:U500</f>
        <v>8</v>
      </c>
      <c r="U151" s="51"/>
      <c r="V151" s="51" t="n">
        <f aca="false">'Działania Poddziałania'!V500:W500</f>
        <v>8</v>
      </c>
      <c r="W151" s="51"/>
    </row>
    <row r="152" customFormat="false" ht="30" hidden="false" customHeight="true" outlineLevel="0" collapsed="false">
      <c r="A152" s="46" t="s">
        <v>3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</row>
    <row r="153" customFormat="false" ht="30" hidden="false" customHeight="true" outlineLevel="0" collapsed="false">
      <c r="A153" s="47" t="s">
        <v>31</v>
      </c>
      <c r="B153" s="48" t="s">
        <v>107</v>
      </c>
      <c r="C153" s="49" t="s">
        <v>98</v>
      </c>
      <c r="D153" s="49" t="s">
        <v>108</v>
      </c>
      <c r="E153" s="50" t="s">
        <v>13</v>
      </c>
      <c r="F153" s="54" t="n">
        <v>0</v>
      </c>
      <c r="G153" s="54" t="n">
        <v>0</v>
      </c>
      <c r="H153" s="54" t="n">
        <v>0</v>
      </c>
      <c r="I153" s="54" t="n">
        <v>0</v>
      </c>
      <c r="J153" s="55" t="n">
        <v>0</v>
      </c>
      <c r="K153" s="57" t="n">
        <v>15.342</v>
      </c>
      <c r="L153" s="57" t="n">
        <v>39.592</v>
      </c>
      <c r="M153" s="57" t="n">
        <v>165.312</v>
      </c>
      <c r="N153" s="57" t="n">
        <v>517.875</v>
      </c>
      <c r="O153" s="57" t="n">
        <v>626.727</v>
      </c>
      <c r="P153" s="57" t="n">
        <v>1104.819</v>
      </c>
      <c r="Q153" s="57" t="n">
        <f aca="false">480.452+1171.872</f>
        <v>1652.324</v>
      </c>
      <c r="R153" s="57" t="n">
        <f aca="false">701.65+1551.88</f>
        <v>2253.53</v>
      </c>
      <c r="S153" s="57" t="n">
        <f aca="false">'Działania Poddziałania'!S368+'Działania Poddziałania'!S399+'Działania Poddziałania'!S436+'Działania Poddziałania'!S467</f>
        <v>3587.572</v>
      </c>
      <c r="T153" s="57" t="n">
        <f aca="false">'Działania Poddziałania'!T368+'Działania Poddziałania'!T399+'Działania Poddziałania'!T436+'Działania Poddziałania'!T467</f>
        <v>4943.669</v>
      </c>
      <c r="U153" s="55"/>
      <c r="V153" s="55"/>
      <c r="W153" s="55"/>
    </row>
    <row r="154" customFormat="false" ht="30" hidden="false" customHeight="true" outlineLevel="0" collapsed="false">
      <c r="A154" s="47"/>
      <c r="B154" s="48"/>
      <c r="C154" s="49"/>
      <c r="D154" s="49"/>
      <c r="E154" s="50" t="s">
        <v>15</v>
      </c>
      <c r="F154" s="54"/>
      <c r="G154" s="54"/>
      <c r="H154" s="54"/>
      <c r="I154" s="54"/>
      <c r="J154" s="55"/>
      <c r="K154" s="55"/>
      <c r="L154" s="52" t="n">
        <f aca="false">V154*0.3</f>
        <v>1860</v>
      </c>
      <c r="M154" s="52"/>
      <c r="N154" s="52"/>
      <c r="O154" s="52"/>
      <c r="P154" s="52"/>
      <c r="Q154" s="52"/>
      <c r="R154" s="52" t="n">
        <v>4810</v>
      </c>
      <c r="S154" s="52"/>
      <c r="T154" s="52"/>
      <c r="U154" s="52"/>
      <c r="V154" s="52" t="n">
        <v>6200</v>
      </c>
      <c r="W154" s="52"/>
    </row>
    <row r="155" customFormat="false" ht="30" hidden="false" customHeight="true" outlineLevel="0" collapsed="false">
      <c r="A155" s="47"/>
      <c r="B155" s="48"/>
      <c r="C155" s="49"/>
      <c r="D155" s="49"/>
      <c r="E155" s="50" t="s">
        <v>16</v>
      </c>
      <c r="F155" s="54" t="n">
        <v>0</v>
      </c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</row>
    <row r="156" customFormat="false" ht="30" hidden="false" customHeight="true" outlineLevel="0" collapsed="false">
      <c r="A156" s="47"/>
      <c r="B156" s="48"/>
      <c r="C156" s="49"/>
      <c r="D156" s="49"/>
      <c r="E156" s="50" t="s">
        <v>18</v>
      </c>
      <c r="F156" s="54" t="s">
        <v>14</v>
      </c>
      <c r="G156" s="54"/>
      <c r="H156" s="54" t="s">
        <v>14</v>
      </c>
      <c r="I156" s="54"/>
      <c r="J156" s="55" t="s">
        <v>14</v>
      </c>
      <c r="K156" s="55"/>
      <c r="L156" s="55" t="s">
        <v>14</v>
      </c>
      <c r="M156" s="55"/>
      <c r="N156" s="55" t="s">
        <v>14</v>
      </c>
      <c r="O156" s="55"/>
      <c r="P156" s="55" t="s">
        <v>14</v>
      </c>
      <c r="Q156" s="55"/>
      <c r="R156" s="55" t="s">
        <v>14</v>
      </c>
      <c r="S156" s="55"/>
      <c r="T156" s="57" t="n">
        <f aca="false">'Działania Poddziałania'!T371:U371+'Działania Poddziałania'!T402:U402+'Działania Poddziałania'!T439:U439+'Działania Poddziałania'!T470:U470</f>
        <v>11023.736</v>
      </c>
      <c r="U156" s="57"/>
      <c r="V156" s="57" t="n">
        <f aca="false">'Działania Poddziałania'!V371:W371+'Działania Poddziałania'!V402:W402+'Działania Poddziałania'!V439:W439+'Działania Poddziałania'!V470:W470</f>
        <v>11099.16</v>
      </c>
      <c r="W156" s="57"/>
    </row>
    <row r="157" customFormat="false" ht="30" hidden="false" customHeight="true" outlineLevel="0" collapsed="false">
      <c r="A157" s="47" t="s">
        <v>33</v>
      </c>
      <c r="B157" s="48" t="s">
        <v>109</v>
      </c>
      <c r="C157" s="49" t="s">
        <v>68</v>
      </c>
      <c r="D157" s="49"/>
      <c r="E157" s="50" t="s">
        <v>13</v>
      </c>
      <c r="F157" s="54"/>
      <c r="G157" s="54"/>
      <c r="H157" s="54"/>
      <c r="I157" s="54"/>
      <c r="J157" s="55"/>
      <c r="K157" s="55" t="n">
        <v>0</v>
      </c>
      <c r="L157" s="55" t="n">
        <v>0</v>
      </c>
      <c r="M157" s="55" t="n">
        <v>0</v>
      </c>
      <c r="N157" s="55" t="n">
        <v>0</v>
      </c>
      <c r="O157" s="55" t="n">
        <v>0.169494</v>
      </c>
      <c r="P157" s="55" t="n">
        <v>0.25654012</v>
      </c>
      <c r="Q157" s="55" t="n">
        <v>0.523379</v>
      </c>
      <c r="R157" s="55" t="n">
        <v>0.5549626432606</v>
      </c>
      <c r="S157" s="55" t="n">
        <f aca="false">'Działania Poddziałania'!S372+'Działania Poddziałania'!S404+'Działania Poddziałania'!S440+'Działania Poddziałania'!S471</f>
        <v>1.42911333508178</v>
      </c>
      <c r="T157" s="55" t="n">
        <f aca="false">'Działania Poddziałania'!T372+'Działania Poddziałania'!T404+'Działania Poddziałania'!T440+'Działania Poddziałania'!T471</f>
        <v>2.91155591566611</v>
      </c>
      <c r="U157" s="55"/>
      <c r="V157" s="55"/>
      <c r="W157" s="55"/>
    </row>
    <row r="158" customFormat="false" ht="30" hidden="false" customHeight="true" outlineLevel="0" collapsed="false">
      <c r="A158" s="47"/>
      <c r="B158" s="48"/>
      <c r="C158" s="49"/>
      <c r="D158" s="49"/>
      <c r="E158" s="50" t="s">
        <v>15</v>
      </c>
      <c r="F158" s="54"/>
      <c r="G158" s="54"/>
      <c r="H158" s="54"/>
      <c r="I158" s="54"/>
      <c r="J158" s="55"/>
      <c r="K158" s="55"/>
      <c r="L158" s="55" t="n">
        <f aca="false">V158*0.3</f>
        <v>20.1</v>
      </c>
      <c r="M158" s="55"/>
      <c r="N158" s="55"/>
      <c r="O158" s="55"/>
      <c r="P158" s="55"/>
      <c r="Q158" s="55"/>
      <c r="R158" s="55" t="n">
        <v>52</v>
      </c>
      <c r="S158" s="55"/>
      <c r="T158" s="55"/>
      <c r="U158" s="55"/>
      <c r="V158" s="55" t="n">
        <v>67</v>
      </c>
      <c r="W158" s="55"/>
    </row>
    <row r="159" customFormat="false" ht="30" hidden="false" customHeight="true" outlineLevel="0" collapsed="false">
      <c r="A159" s="47"/>
      <c r="B159" s="48"/>
      <c r="C159" s="49"/>
      <c r="D159" s="49"/>
      <c r="E159" s="50" t="s">
        <v>16</v>
      </c>
      <c r="F159" s="54" t="n">
        <v>0</v>
      </c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</row>
    <row r="160" customFormat="false" ht="30" hidden="false" customHeight="true" outlineLevel="0" collapsed="false">
      <c r="A160" s="47"/>
      <c r="B160" s="48"/>
      <c r="C160" s="49"/>
      <c r="D160" s="49"/>
      <c r="E160" s="50" t="s">
        <v>18</v>
      </c>
      <c r="F160" s="54" t="s">
        <v>14</v>
      </c>
      <c r="G160" s="54"/>
      <c r="H160" s="54" t="s">
        <v>14</v>
      </c>
      <c r="I160" s="54"/>
      <c r="J160" s="55" t="s">
        <v>14</v>
      </c>
      <c r="K160" s="55"/>
      <c r="L160" s="55" t="s">
        <v>14</v>
      </c>
      <c r="M160" s="55"/>
      <c r="N160" s="55" t="s">
        <v>14</v>
      </c>
      <c r="O160" s="55"/>
      <c r="P160" s="55" t="s">
        <v>14</v>
      </c>
      <c r="Q160" s="55"/>
      <c r="R160" s="55" t="s">
        <v>14</v>
      </c>
      <c r="S160" s="55"/>
      <c r="T160" s="55" t="s">
        <v>14</v>
      </c>
      <c r="U160" s="55"/>
      <c r="V160" s="55" t="s">
        <v>14</v>
      </c>
      <c r="W160" s="55"/>
    </row>
    <row r="161" customFormat="false" ht="30" hidden="false" customHeight="true" outlineLevel="0" collapsed="false">
      <c r="A161" s="47" t="s">
        <v>36</v>
      </c>
      <c r="B161" s="48" t="s">
        <v>110</v>
      </c>
      <c r="C161" s="49" t="s">
        <v>21</v>
      </c>
      <c r="D161" s="49"/>
      <c r="E161" s="50" t="s">
        <v>13</v>
      </c>
      <c r="F161" s="54" t="n">
        <v>0</v>
      </c>
      <c r="G161" s="54" t="n">
        <v>0</v>
      </c>
      <c r="H161" s="54" t="n">
        <v>0</v>
      </c>
      <c r="I161" s="54" t="n">
        <v>0</v>
      </c>
      <c r="J161" s="55" t="n">
        <v>0</v>
      </c>
      <c r="K161" s="55" t="n">
        <v>0</v>
      </c>
      <c r="L161" s="55" t="n">
        <v>0</v>
      </c>
      <c r="M161" s="55" t="n">
        <v>0</v>
      </c>
      <c r="N161" s="55" t="n">
        <v>6</v>
      </c>
      <c r="O161" s="55" t="n">
        <v>11</v>
      </c>
      <c r="P161" s="55" t="n">
        <v>11</v>
      </c>
      <c r="Q161" s="55" t="n">
        <v>29</v>
      </c>
      <c r="R161" s="55" t="n">
        <v>29</v>
      </c>
      <c r="S161" s="55" t="n">
        <f aca="false">'Działania Poddziałania'!S545</f>
        <v>29</v>
      </c>
      <c r="T161" s="55" t="n">
        <f aca="false">'Działania Poddziałania'!T545</f>
        <v>29</v>
      </c>
      <c r="U161" s="55"/>
      <c r="V161" s="55"/>
      <c r="W161" s="55"/>
    </row>
    <row r="162" customFormat="false" ht="30" hidden="false" customHeight="true" outlineLevel="0" collapsed="false">
      <c r="A162" s="47"/>
      <c r="B162" s="48"/>
      <c r="C162" s="49"/>
      <c r="D162" s="49"/>
      <c r="E162" s="50" t="s">
        <v>15</v>
      </c>
      <c r="F162" s="54"/>
      <c r="G162" s="54"/>
      <c r="H162" s="54"/>
      <c r="I162" s="54"/>
      <c r="J162" s="55"/>
      <c r="K162" s="55"/>
      <c r="L162" s="55" t="n">
        <f aca="false">V162*0.3</f>
        <v>33.9</v>
      </c>
      <c r="M162" s="55"/>
      <c r="N162" s="55"/>
      <c r="O162" s="55"/>
      <c r="P162" s="55"/>
      <c r="Q162" s="55"/>
      <c r="R162" s="55" t="n">
        <v>87</v>
      </c>
      <c r="S162" s="55"/>
      <c r="T162" s="55"/>
      <c r="U162" s="55"/>
      <c r="V162" s="55" t="n">
        <v>113</v>
      </c>
      <c r="W162" s="55"/>
    </row>
    <row r="163" customFormat="false" ht="30" hidden="false" customHeight="true" outlineLevel="0" collapsed="false">
      <c r="A163" s="47"/>
      <c r="B163" s="48"/>
      <c r="C163" s="49"/>
      <c r="D163" s="49"/>
      <c r="E163" s="50" t="s">
        <v>16</v>
      </c>
      <c r="F163" s="54" t="n">
        <v>0</v>
      </c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</row>
    <row r="164" customFormat="false" ht="30" hidden="false" customHeight="true" outlineLevel="0" collapsed="false">
      <c r="A164" s="47"/>
      <c r="B164" s="48"/>
      <c r="C164" s="49"/>
      <c r="D164" s="49"/>
      <c r="E164" s="50" t="s">
        <v>18</v>
      </c>
      <c r="F164" s="54" t="s">
        <v>14</v>
      </c>
      <c r="G164" s="54"/>
      <c r="H164" s="54" t="s">
        <v>14</v>
      </c>
      <c r="I164" s="54"/>
      <c r="J164" s="55" t="s">
        <v>14</v>
      </c>
      <c r="K164" s="55"/>
      <c r="L164" s="55" t="s">
        <v>14</v>
      </c>
      <c r="M164" s="55"/>
      <c r="N164" s="55" t="s">
        <v>14</v>
      </c>
      <c r="O164" s="55"/>
      <c r="P164" s="55" t="s">
        <v>14</v>
      </c>
      <c r="Q164" s="55"/>
      <c r="R164" s="55" t="s">
        <v>14</v>
      </c>
      <c r="S164" s="55"/>
      <c r="T164" s="55" t="n">
        <f aca="false">'Działania Poddziałania'!T548:U548</f>
        <v>39</v>
      </c>
      <c r="U164" s="55"/>
      <c r="V164" s="55" t="n">
        <f aca="false">'Działania Poddziałania'!V548:W548</f>
        <v>39</v>
      </c>
      <c r="W164" s="55"/>
    </row>
    <row r="165" customFormat="false" ht="30" hidden="false" customHeight="true" outlineLevel="0" collapsed="false">
      <c r="A165" s="47" t="s">
        <v>39</v>
      </c>
      <c r="B165" s="58" t="s">
        <v>73</v>
      </c>
      <c r="C165" s="49" t="s">
        <v>21</v>
      </c>
      <c r="D165" s="49"/>
      <c r="E165" s="50" t="s">
        <v>13</v>
      </c>
      <c r="F165" s="54" t="n">
        <v>0</v>
      </c>
      <c r="G165" s="54" t="n">
        <v>0</v>
      </c>
      <c r="H165" s="54" t="n">
        <v>0</v>
      </c>
      <c r="I165" s="54" t="n">
        <v>0</v>
      </c>
      <c r="J165" s="55" t="n">
        <v>0</v>
      </c>
      <c r="K165" s="55" t="n">
        <v>14.75</v>
      </c>
      <c r="L165" s="55" t="n">
        <v>14.75</v>
      </c>
      <c r="M165" s="55" t="n">
        <v>87.25</v>
      </c>
      <c r="N165" s="55" t="n">
        <v>90.75</v>
      </c>
      <c r="O165" s="55" t="n">
        <v>173</v>
      </c>
      <c r="P165" s="55" t="n">
        <v>271</v>
      </c>
      <c r="Q165" s="55" t="n">
        <v>352.5</v>
      </c>
      <c r="R165" s="55" t="n">
        <v>436.5</v>
      </c>
      <c r="S165" s="55" t="n">
        <f aca="false">'Działania Poddziałania'!S376+'Działania Poddziałania'!S408+'Działania Poddziałania'!S444+'Działania Poddziałania'!S475+'Działania Poddziałania'!S506+'Działania Poddziałania'!S529</f>
        <v>603.5</v>
      </c>
      <c r="T165" s="55" t="n">
        <f aca="false">'Działania Poddziałania'!T376+'Działania Poddziałania'!T408+'Działania Poddziałania'!T444+'Działania Poddziałania'!T475+'Działania Poddziałania'!T506+'Działania Poddziałania'!T529</f>
        <v>1039.12</v>
      </c>
      <c r="U165" s="55"/>
      <c r="V165" s="55"/>
      <c r="W165" s="55"/>
    </row>
    <row r="166" customFormat="false" ht="30" hidden="false" customHeight="true" outlineLevel="0" collapsed="false">
      <c r="A166" s="47"/>
      <c r="B166" s="58"/>
      <c r="C166" s="49"/>
      <c r="D166" s="49"/>
      <c r="E166" s="50" t="s">
        <v>15</v>
      </c>
      <c r="F166" s="54"/>
      <c r="G166" s="54"/>
      <c r="H166" s="54"/>
      <c r="I166" s="54"/>
      <c r="J166" s="55"/>
      <c r="K166" s="55"/>
      <c r="L166" s="55" t="n">
        <f aca="false">V166*0.3</f>
        <v>521.1</v>
      </c>
      <c r="M166" s="55"/>
      <c r="N166" s="55"/>
      <c r="O166" s="55"/>
      <c r="P166" s="55"/>
      <c r="Q166" s="55"/>
      <c r="R166" s="55" t="n">
        <v>1350</v>
      </c>
      <c r="S166" s="55"/>
      <c r="T166" s="55"/>
      <c r="U166" s="55"/>
      <c r="V166" s="55" t="n">
        <v>1737</v>
      </c>
      <c r="W166" s="55"/>
    </row>
    <row r="167" customFormat="false" ht="30" hidden="false" customHeight="true" outlineLevel="0" collapsed="false">
      <c r="A167" s="47"/>
      <c r="B167" s="58"/>
      <c r="C167" s="49"/>
      <c r="D167" s="49"/>
      <c r="E167" s="50" t="s">
        <v>16</v>
      </c>
      <c r="F167" s="54" t="n">
        <v>0</v>
      </c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</row>
    <row r="168" customFormat="false" ht="30" hidden="false" customHeight="true" outlineLevel="0" collapsed="false">
      <c r="A168" s="47"/>
      <c r="B168" s="58"/>
      <c r="C168" s="49"/>
      <c r="D168" s="49"/>
      <c r="E168" s="50" t="s">
        <v>18</v>
      </c>
      <c r="F168" s="54" t="s">
        <v>14</v>
      </c>
      <c r="G168" s="54"/>
      <c r="H168" s="54" t="s">
        <v>14</v>
      </c>
      <c r="I168" s="54"/>
      <c r="J168" s="55" t="s">
        <v>14</v>
      </c>
      <c r="K168" s="55"/>
      <c r="L168" s="55" t="s">
        <v>14</v>
      </c>
      <c r="M168" s="55"/>
      <c r="N168" s="55" t="s">
        <v>14</v>
      </c>
      <c r="O168" s="55"/>
      <c r="P168" s="55" t="s">
        <v>14</v>
      </c>
      <c r="Q168" s="55"/>
      <c r="R168" s="55" t="s">
        <v>14</v>
      </c>
      <c r="S168" s="55"/>
      <c r="T168" s="55" t="n">
        <f aca="false">'Działania Poddziałania'!T379:U379+'Działania Poddziałania'!T411:U411+'Działania Poddziałania'!T447:U447+'Działania Poddziałania'!T478:U478+'Działania Poddziałania'!T509:U509+'Działania Poddziałania'!T532:U532</f>
        <v>1644.46</v>
      </c>
      <c r="U168" s="55"/>
      <c r="V168" s="55" t="n">
        <f aca="false">'Działania Poddziałania'!V379:W379+'Działania Poddziałania'!V411:W411+'Działania Poddziałania'!V447:W447+'Działania Poddziałania'!V478:W478+'Działania Poddziałania'!V509:W509+'Działania Poddziałania'!V532:W532</f>
        <v>1651.46</v>
      </c>
      <c r="W168" s="55"/>
    </row>
    <row r="169" customFormat="false" ht="30" hidden="false" customHeight="true" outlineLevel="0" collapsed="false">
      <c r="A169" s="47" t="s">
        <v>111</v>
      </c>
      <c r="B169" s="58" t="s">
        <v>75</v>
      </c>
      <c r="C169" s="49" t="s">
        <v>21</v>
      </c>
      <c r="D169" s="49"/>
      <c r="E169" s="50" t="s">
        <v>13</v>
      </c>
      <c r="F169" s="54" t="n">
        <v>0</v>
      </c>
      <c r="G169" s="54" t="n">
        <v>0</v>
      </c>
      <c r="H169" s="54" t="n">
        <v>0</v>
      </c>
      <c r="I169" s="54" t="n">
        <v>0</v>
      </c>
      <c r="J169" s="55" t="n">
        <v>0</v>
      </c>
      <c r="K169" s="55" t="n">
        <v>7</v>
      </c>
      <c r="L169" s="55" t="n">
        <v>7</v>
      </c>
      <c r="M169" s="55" t="n">
        <v>48</v>
      </c>
      <c r="N169" s="55" t="n">
        <v>51</v>
      </c>
      <c r="O169" s="55" t="n">
        <v>106</v>
      </c>
      <c r="P169" s="55" t="n">
        <v>162</v>
      </c>
      <c r="Q169" s="55" t="n">
        <v>219.5</v>
      </c>
      <c r="R169" s="55" t="n">
        <v>264.5</v>
      </c>
      <c r="S169" s="55" t="n">
        <f aca="false">'Działania Poddziałania'!S380+'Działania Poddziałania'!S412+'Działania Poddziałania'!S448+'Działania Poddziałania'!S479+'Działania Poddziałania'!S510+'Działania Poddziałania'!S533</f>
        <v>379.5</v>
      </c>
      <c r="T169" s="55" t="n">
        <f aca="false">'Działania Poddziałania'!T380+'Działania Poddziałania'!T412+'Działania Poddziałania'!T448+'Działania Poddziałania'!T479+'Działania Poddziałania'!T510+'Działania Poddziałania'!T533</f>
        <v>479.5</v>
      </c>
      <c r="U169" s="55"/>
      <c r="V169" s="55"/>
      <c r="W169" s="55"/>
    </row>
    <row r="170" customFormat="false" ht="30" hidden="false" customHeight="true" outlineLevel="0" collapsed="false">
      <c r="A170" s="47"/>
      <c r="B170" s="58"/>
      <c r="C170" s="49"/>
      <c r="D170" s="49"/>
      <c r="E170" s="50" t="s">
        <v>15</v>
      </c>
      <c r="F170" s="54"/>
      <c r="G170" s="54"/>
      <c r="H170" s="54"/>
      <c r="I170" s="54"/>
      <c r="J170" s="55"/>
      <c r="K170" s="55"/>
      <c r="L170" s="55" t="n">
        <f aca="false">V170*0.3</f>
        <v>261.9</v>
      </c>
      <c r="M170" s="55"/>
      <c r="N170" s="55"/>
      <c r="O170" s="55"/>
      <c r="P170" s="55"/>
      <c r="Q170" s="55"/>
      <c r="R170" s="55" t="n">
        <v>675</v>
      </c>
      <c r="S170" s="55"/>
      <c r="T170" s="55"/>
      <c r="U170" s="55"/>
      <c r="V170" s="55" t="n">
        <v>873</v>
      </c>
      <c r="W170" s="55"/>
    </row>
    <row r="171" customFormat="false" ht="30" hidden="false" customHeight="true" outlineLevel="0" collapsed="false">
      <c r="A171" s="47"/>
      <c r="B171" s="58"/>
      <c r="C171" s="49"/>
      <c r="D171" s="49"/>
      <c r="E171" s="50" t="s">
        <v>16</v>
      </c>
      <c r="F171" s="54" t="n">
        <v>0</v>
      </c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</row>
    <row r="172" customFormat="false" ht="30" hidden="false" customHeight="true" outlineLevel="0" collapsed="false">
      <c r="A172" s="47"/>
      <c r="B172" s="58"/>
      <c r="C172" s="49"/>
      <c r="D172" s="49"/>
      <c r="E172" s="50" t="s">
        <v>18</v>
      </c>
      <c r="F172" s="54" t="s">
        <v>14</v>
      </c>
      <c r="G172" s="54"/>
      <c r="H172" s="54" t="s">
        <v>14</v>
      </c>
      <c r="I172" s="54"/>
      <c r="J172" s="55" t="s">
        <v>14</v>
      </c>
      <c r="K172" s="55"/>
      <c r="L172" s="55" t="s">
        <v>14</v>
      </c>
      <c r="M172" s="55"/>
      <c r="N172" s="55" t="s">
        <v>14</v>
      </c>
      <c r="O172" s="55"/>
      <c r="P172" s="55" t="s">
        <v>14</v>
      </c>
      <c r="Q172" s="55"/>
      <c r="R172" s="55" t="s">
        <v>14</v>
      </c>
      <c r="S172" s="55"/>
      <c r="T172" s="55" t="s">
        <v>14</v>
      </c>
      <c r="U172" s="55"/>
      <c r="V172" s="55" t="s">
        <v>14</v>
      </c>
      <c r="W172" s="55"/>
    </row>
    <row r="173" customFormat="false" ht="30" hidden="false" customHeight="true" outlineLevel="0" collapsed="false">
      <c r="A173" s="47" t="s">
        <v>112</v>
      </c>
      <c r="B173" s="58" t="s">
        <v>77</v>
      </c>
      <c r="C173" s="49" t="s">
        <v>21</v>
      </c>
      <c r="D173" s="49"/>
      <c r="E173" s="50" t="s">
        <v>13</v>
      </c>
      <c r="F173" s="54" t="n">
        <v>0</v>
      </c>
      <c r="G173" s="54" t="n">
        <v>0</v>
      </c>
      <c r="H173" s="54" t="n">
        <v>0</v>
      </c>
      <c r="I173" s="54" t="n">
        <v>0</v>
      </c>
      <c r="J173" s="55" t="n">
        <v>0</v>
      </c>
      <c r="K173" s="55" t="n">
        <v>7.75</v>
      </c>
      <c r="L173" s="55" t="n">
        <v>7.75</v>
      </c>
      <c r="M173" s="55" t="n">
        <v>39.25</v>
      </c>
      <c r="N173" s="55" t="n">
        <v>38.25</v>
      </c>
      <c r="O173" s="55" t="n">
        <v>67</v>
      </c>
      <c r="P173" s="55" t="n">
        <v>109</v>
      </c>
      <c r="Q173" s="55" t="n">
        <v>132.75</v>
      </c>
      <c r="R173" s="55" t="n">
        <v>172</v>
      </c>
      <c r="S173" s="55" t="n">
        <f aca="false">'Działania Poddziałania'!S384+'Działania Poddziałania'!S416+'Działania Poddziałania'!S452+'Działania Poddziałania'!S483+'Działania Poddziałania'!S514+'Działania Poddziałania'!S537</f>
        <v>224</v>
      </c>
      <c r="T173" s="55" t="n">
        <f aca="false">'Działania Poddziałania'!T384+'Działania Poddziałania'!T416+'Działania Poddziałania'!T452+'Działania Poddziałania'!T483+'Działania Poddziałania'!T514+'Działania Poddziałania'!T537</f>
        <v>268.75</v>
      </c>
      <c r="U173" s="55"/>
      <c r="V173" s="55"/>
      <c r="W173" s="55"/>
    </row>
    <row r="174" customFormat="false" ht="30" hidden="false" customHeight="true" outlineLevel="0" collapsed="false">
      <c r="A174" s="47"/>
      <c r="B174" s="58"/>
      <c r="C174" s="49"/>
      <c r="D174" s="49"/>
      <c r="E174" s="50" t="s">
        <v>15</v>
      </c>
      <c r="F174" s="54"/>
      <c r="G174" s="54"/>
      <c r="H174" s="54"/>
      <c r="I174" s="54"/>
      <c r="J174" s="55"/>
      <c r="K174" s="55"/>
      <c r="L174" s="55" t="n">
        <f aca="false">V174*0.3</f>
        <v>259.2</v>
      </c>
      <c r="M174" s="55"/>
      <c r="N174" s="55"/>
      <c r="O174" s="55"/>
      <c r="P174" s="55"/>
      <c r="Q174" s="55"/>
      <c r="R174" s="55" t="n">
        <v>675</v>
      </c>
      <c r="S174" s="55"/>
      <c r="T174" s="55"/>
      <c r="U174" s="55"/>
      <c r="V174" s="55" t="n">
        <v>864</v>
      </c>
      <c r="W174" s="55"/>
    </row>
    <row r="175" customFormat="false" ht="30" hidden="false" customHeight="true" outlineLevel="0" collapsed="false">
      <c r="A175" s="47"/>
      <c r="B175" s="58"/>
      <c r="C175" s="49"/>
      <c r="D175" s="49"/>
      <c r="E175" s="50" t="s">
        <v>16</v>
      </c>
      <c r="F175" s="54" t="n">
        <v>0</v>
      </c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</row>
    <row r="176" customFormat="false" ht="30" hidden="false" customHeight="true" outlineLevel="0" collapsed="false">
      <c r="A176" s="47"/>
      <c r="B176" s="58"/>
      <c r="C176" s="49"/>
      <c r="D176" s="49"/>
      <c r="E176" s="50" t="s">
        <v>18</v>
      </c>
      <c r="F176" s="54" t="s">
        <v>14</v>
      </c>
      <c r="G176" s="54"/>
      <c r="H176" s="54" t="s">
        <v>14</v>
      </c>
      <c r="I176" s="54"/>
      <c r="J176" s="55" t="s">
        <v>14</v>
      </c>
      <c r="K176" s="55"/>
      <c r="L176" s="55" t="s">
        <v>14</v>
      </c>
      <c r="M176" s="55"/>
      <c r="N176" s="55" t="s">
        <v>14</v>
      </c>
      <c r="O176" s="55"/>
      <c r="P176" s="55" t="s">
        <v>14</v>
      </c>
      <c r="Q176" s="55"/>
      <c r="R176" s="55" t="s">
        <v>14</v>
      </c>
      <c r="S176" s="55"/>
      <c r="T176" s="55" t="s">
        <v>14</v>
      </c>
      <c r="U176" s="55"/>
      <c r="V176" s="55" t="s">
        <v>14</v>
      </c>
      <c r="W176" s="55"/>
    </row>
    <row r="177" customFormat="false" ht="30" hidden="false" customHeight="true" outlineLevel="0" collapsed="false">
      <c r="A177" s="47" t="s">
        <v>113</v>
      </c>
      <c r="B177" s="48" t="s">
        <v>79</v>
      </c>
      <c r="C177" s="49" t="s">
        <v>21</v>
      </c>
      <c r="D177" s="49"/>
      <c r="E177" s="50" t="s">
        <v>13</v>
      </c>
      <c r="F177" s="54" t="n">
        <v>0</v>
      </c>
      <c r="G177" s="54" t="n">
        <v>0</v>
      </c>
      <c r="H177" s="54" t="n">
        <v>0</v>
      </c>
      <c r="I177" s="54" t="n">
        <v>0</v>
      </c>
      <c r="J177" s="55" t="n">
        <v>0</v>
      </c>
      <c r="K177" s="55" t="n">
        <v>0</v>
      </c>
      <c r="L177" s="55" t="n">
        <v>0</v>
      </c>
      <c r="M177" s="55" t="n">
        <v>19</v>
      </c>
      <c r="N177" s="55" t="n">
        <v>21</v>
      </c>
      <c r="O177" s="55" t="n">
        <v>42</v>
      </c>
      <c r="P177" s="55" t="n">
        <v>62</v>
      </c>
      <c r="Q177" s="55" t="n">
        <f aca="false">4.5+74</f>
        <v>78.5</v>
      </c>
      <c r="R177" s="55" t="n">
        <v>85</v>
      </c>
      <c r="S177" s="55" t="n">
        <f aca="false">'Działania Poddziałania'!S388+'Działania Poddziałania'!S420+'Działania Poddziałania'!S456+'Działania Poddziałania'!S487+'Działania Poddziałania'!S518+'Działania Poddziałania'!S541</f>
        <v>117</v>
      </c>
      <c r="T177" s="55" t="n">
        <f aca="false">'Działania Poddziałania'!T388+'Działania Poddziałania'!T420+'Działania Poddziałania'!T456+'Działania Poddziałania'!T487+'Działania Poddziałania'!T518+'Działania Poddziałania'!T541</f>
        <v>137.25</v>
      </c>
      <c r="U177" s="55"/>
      <c r="V177" s="55"/>
      <c r="W177" s="55"/>
    </row>
    <row r="178" customFormat="false" ht="30" hidden="false" customHeight="true" outlineLevel="0" collapsed="false">
      <c r="A178" s="47"/>
      <c r="B178" s="48"/>
      <c r="C178" s="49"/>
      <c r="D178" s="49"/>
      <c r="E178" s="50" t="s">
        <v>15</v>
      </c>
      <c r="F178" s="54"/>
      <c r="G178" s="54"/>
      <c r="H178" s="54"/>
      <c r="I178" s="54"/>
      <c r="J178" s="55"/>
      <c r="K178" s="55"/>
      <c r="L178" s="55" t="n">
        <f aca="false">V178*0.3</f>
        <v>156.6</v>
      </c>
      <c r="M178" s="55"/>
      <c r="N178" s="55"/>
      <c r="O178" s="55"/>
      <c r="P178" s="55"/>
      <c r="Q178" s="55"/>
      <c r="R178" s="55" t="n">
        <v>405</v>
      </c>
      <c r="S178" s="55"/>
      <c r="T178" s="55"/>
      <c r="U178" s="55"/>
      <c r="V178" s="55" t="n">
        <v>522</v>
      </c>
      <c r="W178" s="55"/>
    </row>
    <row r="179" customFormat="false" ht="30" hidden="false" customHeight="true" outlineLevel="0" collapsed="false">
      <c r="A179" s="47"/>
      <c r="B179" s="48"/>
      <c r="C179" s="49"/>
      <c r="D179" s="49"/>
      <c r="E179" s="50" t="s">
        <v>16</v>
      </c>
      <c r="F179" s="54" t="n">
        <v>0</v>
      </c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</row>
    <row r="180" customFormat="false" ht="30" hidden="false" customHeight="true" outlineLevel="0" collapsed="false">
      <c r="A180" s="47"/>
      <c r="B180" s="48"/>
      <c r="C180" s="49"/>
      <c r="D180" s="49"/>
      <c r="E180" s="50" t="s">
        <v>18</v>
      </c>
      <c r="F180" s="54" t="s">
        <v>14</v>
      </c>
      <c r="G180" s="54"/>
      <c r="H180" s="54" t="s">
        <v>14</v>
      </c>
      <c r="I180" s="54"/>
      <c r="J180" s="55" t="s">
        <v>14</v>
      </c>
      <c r="K180" s="55"/>
      <c r="L180" s="55" t="s">
        <v>14</v>
      </c>
      <c r="M180" s="55"/>
      <c r="N180" s="55" t="s">
        <v>14</v>
      </c>
      <c r="O180" s="55"/>
      <c r="P180" s="55" t="s">
        <v>14</v>
      </c>
      <c r="Q180" s="55"/>
      <c r="R180" s="55" t="s">
        <v>14</v>
      </c>
      <c r="S180" s="55"/>
      <c r="T180" s="55" t="s">
        <v>14</v>
      </c>
      <c r="U180" s="55"/>
      <c r="V180" s="55" t="s">
        <v>14</v>
      </c>
      <c r="W180" s="55"/>
    </row>
    <row r="181" customFormat="false" ht="101.25" hidden="false" customHeight="true" outlineLevel="0" collapsed="false">
      <c r="A181" s="67" t="s">
        <v>114</v>
      </c>
      <c r="B181" s="67"/>
      <c r="C181" s="67"/>
      <c r="D181" s="64" t="s">
        <v>81</v>
      </c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</row>
    <row r="182" customFormat="false" ht="30" hidden="false" customHeight="true" outlineLevel="0" collapsed="false">
      <c r="A182" s="41" t="s">
        <v>115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</row>
    <row r="183" customFormat="false" ht="30" hidden="false" customHeight="true" outlineLevel="0" collapsed="false">
      <c r="A183" s="46" t="s">
        <v>30</v>
      </c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</row>
    <row r="184" customFormat="false" ht="30" hidden="false" customHeight="true" outlineLevel="0" collapsed="false">
      <c r="A184" s="47" t="s">
        <v>10</v>
      </c>
      <c r="B184" s="48" t="s">
        <v>116</v>
      </c>
      <c r="C184" s="49" t="s">
        <v>21</v>
      </c>
      <c r="D184" s="49"/>
      <c r="E184" s="50" t="s">
        <v>13</v>
      </c>
      <c r="F184" s="51" t="n">
        <v>0</v>
      </c>
      <c r="G184" s="51" t="n">
        <v>0</v>
      </c>
      <c r="H184" s="51" t="n">
        <v>0</v>
      </c>
      <c r="I184" s="51" t="n">
        <v>0</v>
      </c>
      <c r="J184" s="51" t="n">
        <v>0</v>
      </c>
      <c r="K184" s="51" t="n">
        <v>2</v>
      </c>
      <c r="L184" s="51" t="n">
        <v>10</v>
      </c>
      <c r="M184" s="51" t="n">
        <v>24</v>
      </c>
      <c r="N184" s="51" t="n">
        <v>46</v>
      </c>
      <c r="O184" s="51" t="n">
        <v>66</v>
      </c>
      <c r="P184" s="51" t="n">
        <v>82</v>
      </c>
      <c r="Q184" s="51" t="n">
        <v>100</v>
      </c>
      <c r="R184" s="51" t="n">
        <v>109</v>
      </c>
      <c r="S184" s="51" t="n">
        <f aca="false">'Działania Poddziałania'!S552+'Działania Poddziałania'!S583+'Działania Poddziałania'!S610</f>
        <v>111</v>
      </c>
      <c r="T184" s="51" t="n">
        <f aca="false">'Działania Poddziałania'!T552+'Działania Poddziałania'!T583+'Działania Poddziałania'!T610</f>
        <v>113</v>
      </c>
      <c r="U184" s="51"/>
      <c r="V184" s="51"/>
      <c r="W184" s="51"/>
    </row>
    <row r="185" customFormat="false" ht="30" hidden="false" customHeight="true" outlineLevel="0" collapsed="false">
      <c r="A185" s="47"/>
      <c r="B185" s="48"/>
      <c r="C185" s="49"/>
      <c r="D185" s="49"/>
      <c r="E185" s="50" t="s">
        <v>15</v>
      </c>
      <c r="F185" s="51"/>
      <c r="G185" s="51"/>
      <c r="H185" s="51"/>
      <c r="I185" s="51"/>
      <c r="J185" s="51"/>
      <c r="K185" s="51"/>
      <c r="L185" s="51" t="n">
        <f aca="false">V185*0.3</f>
        <v>39</v>
      </c>
      <c r="M185" s="51"/>
      <c r="N185" s="51"/>
      <c r="O185" s="51"/>
      <c r="P185" s="51"/>
      <c r="Q185" s="51"/>
      <c r="R185" s="51" t="n">
        <v>100</v>
      </c>
      <c r="S185" s="51"/>
      <c r="T185" s="51"/>
      <c r="U185" s="51"/>
      <c r="V185" s="51" t="n">
        <v>130</v>
      </c>
      <c r="W185" s="51"/>
    </row>
    <row r="186" customFormat="false" ht="30" hidden="false" customHeight="true" outlineLevel="0" collapsed="false">
      <c r="A186" s="47"/>
      <c r="B186" s="48"/>
      <c r="C186" s="49"/>
      <c r="D186" s="49"/>
      <c r="E186" s="50" t="s">
        <v>16</v>
      </c>
      <c r="F186" s="51" t="n">
        <v>0</v>
      </c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</row>
    <row r="187" customFormat="false" ht="30" hidden="false" customHeight="true" outlineLevel="0" collapsed="false">
      <c r="A187" s="47"/>
      <c r="B187" s="48"/>
      <c r="C187" s="49"/>
      <c r="D187" s="49"/>
      <c r="E187" s="50" t="s">
        <v>18</v>
      </c>
      <c r="F187" s="51" t="s">
        <v>14</v>
      </c>
      <c r="G187" s="51"/>
      <c r="H187" s="51" t="s">
        <v>14</v>
      </c>
      <c r="I187" s="51"/>
      <c r="J187" s="51" t="s">
        <v>14</v>
      </c>
      <c r="K187" s="51"/>
      <c r="L187" s="51" t="s">
        <v>14</v>
      </c>
      <c r="M187" s="51"/>
      <c r="N187" s="51" t="s">
        <v>14</v>
      </c>
      <c r="O187" s="51"/>
      <c r="P187" s="51" t="s">
        <v>14</v>
      </c>
      <c r="Q187" s="51"/>
      <c r="R187" s="51" t="s">
        <v>14</v>
      </c>
      <c r="S187" s="51"/>
      <c r="T187" s="51" t="n">
        <f aca="false">'Działania Poddziałania'!T555:U555+'Działania Poddziałania'!T586:U586+'Działania Poddziałania'!T613:U613</f>
        <v>136</v>
      </c>
      <c r="U187" s="51"/>
      <c r="V187" s="51" t="n">
        <v>136</v>
      </c>
      <c r="W187" s="51"/>
    </row>
    <row r="188" customFormat="false" ht="30" hidden="false" customHeight="true" outlineLevel="0" collapsed="false">
      <c r="A188" s="47" t="s">
        <v>19</v>
      </c>
      <c r="B188" s="48" t="s">
        <v>117</v>
      </c>
      <c r="C188" s="49" t="s">
        <v>21</v>
      </c>
      <c r="D188" s="68" t="s">
        <v>118</v>
      </c>
      <c r="E188" s="50" t="s">
        <v>13</v>
      </c>
      <c r="F188" s="51" t="n">
        <v>0</v>
      </c>
      <c r="G188" s="51" t="n">
        <v>0</v>
      </c>
      <c r="H188" s="51" t="n">
        <v>0</v>
      </c>
      <c r="I188" s="51" t="n">
        <v>0</v>
      </c>
      <c r="J188" s="51" t="n">
        <v>0</v>
      </c>
      <c r="K188" s="51" t="n">
        <v>2</v>
      </c>
      <c r="L188" s="51" t="n">
        <v>3</v>
      </c>
      <c r="M188" s="51" t="n">
        <v>9</v>
      </c>
      <c r="N188" s="51" t="n">
        <v>26</v>
      </c>
      <c r="O188" s="51" t="n">
        <v>33</v>
      </c>
      <c r="P188" s="51" t="n">
        <v>47</v>
      </c>
      <c r="Q188" s="51" t="n">
        <v>106</v>
      </c>
      <c r="R188" s="51" t="n">
        <v>109</v>
      </c>
      <c r="S188" s="51" t="n">
        <f aca="false">'Działania Poddziałania'!S556</f>
        <v>109</v>
      </c>
      <c r="T188" s="51" t="n">
        <f aca="false">'Działania Poddziałania'!T556</f>
        <v>131</v>
      </c>
      <c r="U188" s="51"/>
      <c r="V188" s="51"/>
      <c r="W188" s="51"/>
    </row>
    <row r="189" customFormat="false" ht="30" hidden="false" customHeight="true" outlineLevel="0" collapsed="false">
      <c r="A189" s="47"/>
      <c r="B189" s="48"/>
      <c r="C189" s="49"/>
      <c r="D189" s="68"/>
      <c r="E189" s="50" t="s">
        <v>15</v>
      </c>
      <c r="F189" s="51"/>
      <c r="G189" s="51"/>
      <c r="H189" s="51"/>
      <c r="I189" s="51"/>
      <c r="J189" s="51"/>
      <c r="K189" s="51"/>
      <c r="L189" s="51" t="n">
        <f aca="false">V189*0.3</f>
        <v>21</v>
      </c>
      <c r="M189" s="51"/>
      <c r="N189" s="51"/>
      <c r="O189" s="51"/>
      <c r="P189" s="51"/>
      <c r="Q189" s="51"/>
      <c r="R189" s="51" t="n">
        <v>50</v>
      </c>
      <c r="S189" s="51"/>
      <c r="T189" s="51"/>
      <c r="U189" s="51"/>
      <c r="V189" s="51" t="n">
        <v>70</v>
      </c>
      <c r="W189" s="51"/>
    </row>
    <row r="190" customFormat="false" ht="30" hidden="false" customHeight="true" outlineLevel="0" collapsed="false">
      <c r="A190" s="47"/>
      <c r="B190" s="48"/>
      <c r="C190" s="49"/>
      <c r="D190" s="68"/>
      <c r="E190" s="50" t="s">
        <v>16</v>
      </c>
      <c r="F190" s="51" t="n">
        <v>0</v>
      </c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</row>
    <row r="191" customFormat="false" ht="30" hidden="false" customHeight="true" outlineLevel="0" collapsed="false">
      <c r="A191" s="47"/>
      <c r="B191" s="48"/>
      <c r="C191" s="49"/>
      <c r="D191" s="68"/>
      <c r="E191" s="50" t="s">
        <v>18</v>
      </c>
      <c r="F191" s="51" t="s">
        <v>14</v>
      </c>
      <c r="G191" s="51"/>
      <c r="H191" s="51" t="s">
        <v>14</v>
      </c>
      <c r="I191" s="51"/>
      <c r="J191" s="51" t="s">
        <v>14</v>
      </c>
      <c r="K191" s="51"/>
      <c r="L191" s="51" t="s">
        <v>14</v>
      </c>
      <c r="M191" s="51"/>
      <c r="N191" s="51" t="s">
        <v>14</v>
      </c>
      <c r="O191" s="51"/>
      <c r="P191" s="51" t="s">
        <v>14</v>
      </c>
      <c r="Q191" s="51"/>
      <c r="R191" s="51" t="s">
        <v>14</v>
      </c>
      <c r="S191" s="51"/>
      <c r="T191" s="51" t="n">
        <f aca="false">'Działania Poddziałania'!T559:U559</f>
        <v>277</v>
      </c>
      <c r="U191" s="51"/>
      <c r="V191" s="51" t="n">
        <f aca="false">'Działania Poddziałania'!V559:W559</f>
        <v>278</v>
      </c>
      <c r="W191" s="51"/>
    </row>
    <row r="192" customFormat="false" ht="30" hidden="false" customHeight="true" outlineLevel="0" collapsed="false">
      <c r="A192" s="47" t="s">
        <v>23</v>
      </c>
      <c r="B192" s="58" t="s">
        <v>119</v>
      </c>
      <c r="C192" s="49" t="s">
        <v>21</v>
      </c>
      <c r="D192" s="49"/>
      <c r="E192" s="50" t="s">
        <v>13</v>
      </c>
      <c r="F192" s="51" t="n">
        <v>0</v>
      </c>
      <c r="G192" s="51" t="n">
        <v>0</v>
      </c>
      <c r="H192" s="51" t="n">
        <v>0</v>
      </c>
      <c r="I192" s="51" t="n">
        <v>0</v>
      </c>
      <c r="J192" s="51" t="n">
        <v>0</v>
      </c>
      <c r="K192" s="51" t="n">
        <v>0</v>
      </c>
      <c r="L192" s="51" t="n">
        <v>0</v>
      </c>
      <c r="M192" s="51" t="n">
        <v>0</v>
      </c>
      <c r="N192" s="51" t="n">
        <v>1</v>
      </c>
      <c r="O192" s="51" t="n">
        <v>1</v>
      </c>
      <c r="P192" s="51" t="n">
        <v>5</v>
      </c>
      <c r="Q192" s="51" t="n">
        <v>11</v>
      </c>
      <c r="R192" s="51" t="n">
        <v>13</v>
      </c>
      <c r="S192" s="51" t="n">
        <f aca="false">'Działania Poddziałania'!S587</f>
        <v>13</v>
      </c>
      <c r="T192" s="51" t="n">
        <f aca="false">'Działania Poddziałania'!T587</f>
        <v>14</v>
      </c>
      <c r="U192" s="51"/>
      <c r="V192" s="51"/>
      <c r="W192" s="51"/>
    </row>
    <row r="193" customFormat="false" ht="30" hidden="false" customHeight="true" outlineLevel="0" collapsed="false">
      <c r="A193" s="47"/>
      <c r="B193" s="58"/>
      <c r="C193" s="49"/>
      <c r="D193" s="49"/>
      <c r="E193" s="50" t="s">
        <v>15</v>
      </c>
      <c r="F193" s="51"/>
      <c r="G193" s="51"/>
      <c r="H193" s="51"/>
      <c r="I193" s="51"/>
      <c r="J193" s="51"/>
      <c r="K193" s="51"/>
      <c r="L193" s="51" t="n">
        <f aca="false">V193*0.3</f>
        <v>6</v>
      </c>
      <c r="M193" s="51"/>
      <c r="N193" s="51"/>
      <c r="O193" s="51"/>
      <c r="P193" s="51"/>
      <c r="Q193" s="51"/>
      <c r="R193" s="51" t="n">
        <v>15</v>
      </c>
      <c r="S193" s="51"/>
      <c r="T193" s="51"/>
      <c r="U193" s="51"/>
      <c r="V193" s="51" t="n">
        <v>20</v>
      </c>
      <c r="W193" s="51"/>
    </row>
    <row r="194" customFormat="false" ht="30" hidden="false" customHeight="true" outlineLevel="0" collapsed="false">
      <c r="A194" s="47"/>
      <c r="B194" s="58"/>
      <c r="C194" s="49"/>
      <c r="D194" s="49"/>
      <c r="E194" s="50" t="s">
        <v>16</v>
      </c>
      <c r="F194" s="51" t="n">
        <v>0</v>
      </c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</row>
    <row r="195" customFormat="false" ht="30" hidden="false" customHeight="true" outlineLevel="0" collapsed="false">
      <c r="A195" s="47"/>
      <c r="B195" s="58"/>
      <c r="C195" s="49"/>
      <c r="D195" s="49"/>
      <c r="E195" s="50" t="s">
        <v>18</v>
      </c>
      <c r="F195" s="51" t="s">
        <v>14</v>
      </c>
      <c r="G195" s="51"/>
      <c r="H195" s="51" t="s">
        <v>14</v>
      </c>
      <c r="I195" s="51"/>
      <c r="J195" s="51" t="s">
        <v>14</v>
      </c>
      <c r="K195" s="51"/>
      <c r="L195" s="51" t="s">
        <v>14</v>
      </c>
      <c r="M195" s="51"/>
      <c r="N195" s="51" t="s">
        <v>14</v>
      </c>
      <c r="O195" s="51"/>
      <c r="P195" s="51" t="s">
        <v>14</v>
      </c>
      <c r="Q195" s="51"/>
      <c r="R195" s="51" t="s">
        <v>14</v>
      </c>
      <c r="S195" s="51"/>
      <c r="T195" s="51" t="n">
        <f aca="false">'Działania Poddziałania'!T590:U590</f>
        <v>20</v>
      </c>
      <c r="U195" s="51"/>
      <c r="V195" s="51" t="n">
        <f aca="false">'Działania Poddziałania'!V590:W590</f>
        <v>20</v>
      </c>
      <c r="W195" s="51"/>
    </row>
    <row r="196" customFormat="false" ht="30" hidden="false" customHeight="true" outlineLevel="0" collapsed="false">
      <c r="A196" s="46" t="s">
        <v>35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</row>
    <row r="197" customFormat="false" ht="30" hidden="false" customHeight="true" outlineLevel="0" collapsed="false">
      <c r="A197" s="47" t="s">
        <v>31</v>
      </c>
      <c r="B197" s="48" t="s">
        <v>120</v>
      </c>
      <c r="C197" s="49" t="s">
        <v>98</v>
      </c>
      <c r="D197" s="49"/>
      <c r="E197" s="50" t="s">
        <v>13</v>
      </c>
      <c r="F197" s="54" t="n">
        <v>0</v>
      </c>
      <c r="G197" s="54" t="n">
        <v>0</v>
      </c>
      <c r="H197" s="54" t="n">
        <v>0</v>
      </c>
      <c r="I197" s="54" t="n">
        <v>0</v>
      </c>
      <c r="J197" s="55" t="n">
        <v>0</v>
      </c>
      <c r="K197" s="55" t="n">
        <v>107.38</v>
      </c>
      <c r="L197" s="55" t="n">
        <v>295.213</v>
      </c>
      <c r="M197" s="55" t="n">
        <v>493.442</v>
      </c>
      <c r="N197" s="55" t="n">
        <v>5081.03</v>
      </c>
      <c r="O197" s="55" t="n">
        <v>5116</v>
      </c>
      <c r="P197" s="55" t="n">
        <v>4190.67</v>
      </c>
      <c r="Q197" s="55" t="n">
        <v>4202.9</v>
      </c>
      <c r="R197" s="55" t="n">
        <v>4211.97</v>
      </c>
      <c r="S197" s="55" t="n">
        <f aca="false">'Działania Poddziałania'!S561</f>
        <v>4268.798</v>
      </c>
      <c r="T197" s="55" t="n">
        <f aca="false">'Działania Poddziałania'!T561</f>
        <v>4662.26</v>
      </c>
      <c r="U197" s="55"/>
      <c r="V197" s="55"/>
      <c r="W197" s="55"/>
    </row>
    <row r="198" customFormat="false" ht="30" hidden="false" customHeight="true" outlineLevel="0" collapsed="false">
      <c r="A198" s="47"/>
      <c r="B198" s="48"/>
      <c r="C198" s="49"/>
      <c r="D198" s="49"/>
      <c r="E198" s="50" t="s">
        <v>15</v>
      </c>
      <c r="F198" s="54"/>
      <c r="G198" s="54"/>
      <c r="H198" s="54"/>
      <c r="I198" s="54"/>
      <c r="J198" s="55"/>
      <c r="K198" s="55"/>
      <c r="L198" s="55" t="n">
        <f aca="false">V198*0.3</f>
        <v>900</v>
      </c>
      <c r="M198" s="55"/>
      <c r="N198" s="55"/>
      <c r="O198" s="55"/>
      <c r="P198" s="55"/>
      <c r="Q198" s="55"/>
      <c r="R198" s="55" t="n">
        <v>1300</v>
      </c>
      <c r="S198" s="55"/>
      <c r="T198" s="55"/>
      <c r="U198" s="55"/>
      <c r="V198" s="55" t="n">
        <v>3000</v>
      </c>
      <c r="W198" s="55"/>
    </row>
    <row r="199" customFormat="false" ht="30" hidden="false" customHeight="true" outlineLevel="0" collapsed="false">
      <c r="A199" s="47"/>
      <c r="B199" s="48"/>
      <c r="C199" s="49"/>
      <c r="D199" s="49"/>
      <c r="E199" s="50" t="s">
        <v>16</v>
      </c>
      <c r="F199" s="54" t="n">
        <v>0</v>
      </c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</row>
    <row r="200" customFormat="false" ht="30" hidden="false" customHeight="true" outlineLevel="0" collapsed="false">
      <c r="A200" s="47"/>
      <c r="B200" s="48"/>
      <c r="C200" s="49"/>
      <c r="D200" s="49"/>
      <c r="E200" s="50" t="s">
        <v>18</v>
      </c>
      <c r="F200" s="54" t="s">
        <v>14</v>
      </c>
      <c r="G200" s="54"/>
      <c r="H200" s="54" t="s">
        <v>14</v>
      </c>
      <c r="I200" s="54"/>
      <c r="J200" s="55" t="s">
        <v>14</v>
      </c>
      <c r="K200" s="55"/>
      <c r="L200" s="55" t="s">
        <v>14</v>
      </c>
      <c r="M200" s="55"/>
      <c r="N200" s="55" t="s">
        <v>14</v>
      </c>
      <c r="O200" s="55"/>
      <c r="P200" s="55" t="s">
        <v>14</v>
      </c>
      <c r="Q200" s="55"/>
      <c r="R200" s="55" t="s">
        <v>14</v>
      </c>
      <c r="S200" s="55"/>
      <c r="T200" s="55" t="n">
        <f aca="false">'Działania Poddziałania'!T564:U564</f>
        <v>6076.287</v>
      </c>
      <c r="U200" s="55"/>
      <c r="V200" s="55" t="n">
        <f aca="false">'Działania Poddziałania'!V564:W564</f>
        <v>6116.736</v>
      </c>
      <c r="W200" s="55"/>
    </row>
    <row r="201" customFormat="false" ht="30" hidden="false" customHeight="true" outlineLevel="0" collapsed="false">
      <c r="A201" s="47" t="s">
        <v>33</v>
      </c>
      <c r="B201" s="48" t="s">
        <v>121</v>
      </c>
      <c r="C201" s="49" t="s">
        <v>21</v>
      </c>
      <c r="D201" s="49"/>
      <c r="E201" s="50" t="s">
        <v>13</v>
      </c>
      <c r="F201" s="54" t="n">
        <v>0</v>
      </c>
      <c r="G201" s="54" t="n">
        <v>0</v>
      </c>
      <c r="H201" s="54" t="n">
        <v>0</v>
      </c>
      <c r="I201" s="54" t="n">
        <v>0</v>
      </c>
      <c r="J201" s="55" t="n">
        <v>0</v>
      </c>
      <c r="K201" s="55" t="n">
        <v>1</v>
      </c>
      <c r="L201" s="55" t="n">
        <v>4</v>
      </c>
      <c r="M201" s="55" t="n">
        <v>20</v>
      </c>
      <c r="N201" s="55" t="n">
        <v>21</v>
      </c>
      <c r="O201" s="55" t="n">
        <v>37</v>
      </c>
      <c r="P201" s="55" t="n">
        <v>183</v>
      </c>
      <c r="Q201" s="55" t="n">
        <v>190</v>
      </c>
      <c r="R201" s="55" t="n">
        <v>202</v>
      </c>
      <c r="S201" s="55" t="n">
        <f aca="false">'Działania Poddziałania'!S565+'Działania Poddziałania'!S615</f>
        <v>203</v>
      </c>
      <c r="T201" s="55" t="n">
        <f aca="false">'Działania Poddziałania'!T565+'Działania Poddziałania'!T615</f>
        <v>203</v>
      </c>
      <c r="U201" s="55"/>
      <c r="V201" s="55"/>
      <c r="W201" s="55"/>
    </row>
    <row r="202" customFormat="false" ht="30" hidden="false" customHeight="true" outlineLevel="0" collapsed="false">
      <c r="A202" s="47"/>
      <c r="B202" s="48"/>
      <c r="C202" s="49"/>
      <c r="D202" s="49"/>
      <c r="E202" s="50" t="s">
        <v>15</v>
      </c>
      <c r="F202" s="54"/>
      <c r="G202" s="54"/>
      <c r="H202" s="54"/>
      <c r="I202" s="54"/>
      <c r="J202" s="55"/>
      <c r="K202" s="55"/>
      <c r="L202" s="55" t="n">
        <f aca="false">V202*0.3</f>
        <v>30</v>
      </c>
      <c r="M202" s="55"/>
      <c r="N202" s="55"/>
      <c r="O202" s="55"/>
      <c r="P202" s="55"/>
      <c r="Q202" s="55"/>
      <c r="R202" s="55" t="n">
        <v>80</v>
      </c>
      <c r="S202" s="55"/>
      <c r="T202" s="55"/>
      <c r="U202" s="55"/>
      <c r="V202" s="55" t="n">
        <v>100</v>
      </c>
      <c r="W202" s="55"/>
    </row>
    <row r="203" customFormat="false" ht="30" hidden="false" customHeight="true" outlineLevel="0" collapsed="false">
      <c r="A203" s="47"/>
      <c r="B203" s="48"/>
      <c r="C203" s="49"/>
      <c r="D203" s="49"/>
      <c r="E203" s="50" t="s">
        <v>16</v>
      </c>
      <c r="F203" s="54" t="n">
        <v>0</v>
      </c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</row>
    <row r="204" customFormat="false" ht="30" hidden="false" customHeight="true" outlineLevel="0" collapsed="false">
      <c r="A204" s="47"/>
      <c r="B204" s="48"/>
      <c r="C204" s="49"/>
      <c r="D204" s="49"/>
      <c r="E204" s="50" t="s">
        <v>18</v>
      </c>
      <c r="F204" s="54" t="s">
        <v>14</v>
      </c>
      <c r="G204" s="54"/>
      <c r="H204" s="54" t="s">
        <v>14</v>
      </c>
      <c r="I204" s="54"/>
      <c r="J204" s="55" t="s">
        <v>14</v>
      </c>
      <c r="K204" s="55"/>
      <c r="L204" s="55" t="s">
        <v>14</v>
      </c>
      <c r="M204" s="55"/>
      <c r="N204" s="55" t="s">
        <v>14</v>
      </c>
      <c r="O204" s="55"/>
      <c r="P204" s="55" t="s">
        <v>14</v>
      </c>
      <c r="Q204" s="55"/>
      <c r="R204" s="55" t="s">
        <v>14</v>
      </c>
      <c r="S204" s="55"/>
      <c r="T204" s="55" t="n">
        <f aca="false">'Działania Poddziałania'!T618:U618+'Działania Poddziałania'!T568:U568</f>
        <v>227</v>
      </c>
      <c r="U204" s="55"/>
      <c r="V204" s="55" t="n">
        <f aca="false">'Działania Poddziałania'!V618:W618+'Działania Poddziałania'!V568:W568</f>
        <v>235</v>
      </c>
      <c r="W204" s="55"/>
    </row>
    <row r="205" customFormat="false" ht="30" hidden="false" customHeight="true" outlineLevel="0" collapsed="false">
      <c r="A205" s="47" t="s">
        <v>36</v>
      </c>
      <c r="B205" s="58" t="s">
        <v>73</v>
      </c>
      <c r="C205" s="49" t="s">
        <v>21</v>
      </c>
      <c r="D205" s="49"/>
      <c r="E205" s="50" t="s">
        <v>13</v>
      </c>
      <c r="F205" s="54" t="n">
        <v>0</v>
      </c>
      <c r="G205" s="54" t="n">
        <v>0</v>
      </c>
      <c r="H205" s="54" t="n">
        <v>0</v>
      </c>
      <c r="I205" s="54" t="n">
        <v>0</v>
      </c>
      <c r="J205" s="55" t="n">
        <v>0</v>
      </c>
      <c r="K205" s="55" t="n">
        <v>0</v>
      </c>
      <c r="L205" s="55" t="n">
        <v>4.5</v>
      </c>
      <c r="M205" s="55" t="n">
        <v>9</v>
      </c>
      <c r="N205" s="55" t="n">
        <v>11</v>
      </c>
      <c r="O205" s="55" t="n">
        <v>26</v>
      </c>
      <c r="P205" s="55" t="n">
        <v>49.25</v>
      </c>
      <c r="Q205" s="55" t="n">
        <v>50.25</v>
      </c>
      <c r="R205" s="55" t="n">
        <v>56.25</v>
      </c>
      <c r="S205" s="55" t="n">
        <f aca="false">'Działania Poddziałania'!S569+'Działania Poddziałania'!S596+'Działania Poddziałania'!S619</f>
        <v>62.25</v>
      </c>
      <c r="T205" s="55" t="n">
        <f aca="false">'Działania Poddziałania'!T569+'Działania Poddziałania'!T596+'Działania Poddziałania'!T619</f>
        <v>65</v>
      </c>
      <c r="U205" s="55"/>
      <c r="V205" s="55"/>
      <c r="W205" s="55"/>
    </row>
    <row r="206" customFormat="false" ht="30" hidden="false" customHeight="true" outlineLevel="0" collapsed="false">
      <c r="A206" s="47"/>
      <c r="B206" s="58"/>
      <c r="C206" s="49"/>
      <c r="D206" s="49"/>
      <c r="E206" s="50" t="s">
        <v>15</v>
      </c>
      <c r="F206" s="54"/>
      <c r="G206" s="54"/>
      <c r="H206" s="54"/>
      <c r="I206" s="54"/>
      <c r="J206" s="55"/>
      <c r="K206" s="55"/>
      <c r="L206" s="55" t="n">
        <f aca="false">V206*0.3</f>
        <v>16.2</v>
      </c>
      <c r="M206" s="55"/>
      <c r="N206" s="55"/>
      <c r="O206" s="55"/>
      <c r="P206" s="55"/>
      <c r="Q206" s="55"/>
      <c r="R206" s="55" t="n">
        <v>36</v>
      </c>
      <c r="S206" s="55"/>
      <c r="T206" s="55"/>
      <c r="U206" s="55"/>
      <c r="V206" s="55" t="n">
        <v>54</v>
      </c>
      <c r="W206" s="55"/>
    </row>
    <row r="207" customFormat="false" ht="30" hidden="false" customHeight="true" outlineLevel="0" collapsed="false">
      <c r="A207" s="47"/>
      <c r="B207" s="58"/>
      <c r="C207" s="49"/>
      <c r="D207" s="49"/>
      <c r="E207" s="50" t="s">
        <v>16</v>
      </c>
      <c r="F207" s="54" t="n">
        <v>0</v>
      </c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</row>
    <row r="208" customFormat="false" ht="30" hidden="false" customHeight="true" outlineLevel="0" collapsed="false">
      <c r="A208" s="47"/>
      <c r="B208" s="58"/>
      <c r="C208" s="49"/>
      <c r="D208" s="49"/>
      <c r="E208" s="50" t="s">
        <v>18</v>
      </c>
      <c r="F208" s="54" t="s">
        <v>14</v>
      </c>
      <c r="G208" s="54"/>
      <c r="H208" s="54" t="s">
        <v>14</v>
      </c>
      <c r="I208" s="54"/>
      <c r="J208" s="55" t="s">
        <v>14</v>
      </c>
      <c r="K208" s="55"/>
      <c r="L208" s="55" t="s">
        <v>14</v>
      </c>
      <c r="M208" s="55"/>
      <c r="N208" s="55" t="s">
        <v>14</v>
      </c>
      <c r="O208" s="55"/>
      <c r="P208" s="55" t="s">
        <v>14</v>
      </c>
      <c r="Q208" s="55"/>
      <c r="R208" s="55" t="s">
        <v>14</v>
      </c>
      <c r="S208" s="55"/>
      <c r="T208" s="55" t="n">
        <f aca="false">'Działania Poddziałania'!T572:U572+'Działania Poddziałania'!T599:U599+'Działania Poddziałania'!T622:U622</f>
        <v>105.35</v>
      </c>
      <c r="U208" s="55"/>
      <c r="V208" s="55" t="n">
        <f aca="false">'Działania Poddziałania'!V572:W572+'Działania Poddziałania'!V599:W599+'Działania Poddziałania'!V622:W622</f>
        <v>105.35</v>
      </c>
      <c r="W208" s="55"/>
    </row>
    <row r="209" customFormat="false" ht="30" hidden="false" customHeight="true" outlineLevel="0" collapsed="false">
      <c r="A209" s="47" t="s">
        <v>122</v>
      </c>
      <c r="B209" s="58" t="s">
        <v>75</v>
      </c>
      <c r="C209" s="49" t="s">
        <v>21</v>
      </c>
      <c r="D209" s="49"/>
      <c r="E209" s="50" t="s">
        <v>13</v>
      </c>
      <c r="F209" s="54" t="n">
        <v>0</v>
      </c>
      <c r="G209" s="54" t="n">
        <v>0</v>
      </c>
      <c r="H209" s="54" t="n">
        <v>0</v>
      </c>
      <c r="I209" s="54" t="n">
        <v>0</v>
      </c>
      <c r="J209" s="55" t="n">
        <v>0</v>
      </c>
      <c r="K209" s="55" t="n">
        <v>0</v>
      </c>
      <c r="L209" s="55" t="n">
        <v>4</v>
      </c>
      <c r="M209" s="55" t="n">
        <v>7.5</v>
      </c>
      <c r="N209" s="55" t="n">
        <v>8.75</v>
      </c>
      <c r="O209" s="55" t="n">
        <v>15.25</v>
      </c>
      <c r="P209" s="55" t="n">
        <v>35</v>
      </c>
      <c r="Q209" s="55" t="n">
        <v>36</v>
      </c>
      <c r="R209" s="55" t="n">
        <v>39.5</v>
      </c>
      <c r="S209" s="55" t="n">
        <f aca="false">'Działania Poddziałania'!S573+'Działania Poddziałania'!S600+'Działania Poddziałania'!S623</f>
        <v>42.75</v>
      </c>
      <c r="T209" s="55" t="n">
        <f aca="false">'Działania Poddziałania'!T573+'Działania Poddziałania'!T600+'Działania Poddziałania'!T623</f>
        <v>42.75</v>
      </c>
      <c r="U209" s="55"/>
      <c r="V209" s="55"/>
      <c r="W209" s="55"/>
    </row>
    <row r="210" customFormat="false" ht="30" hidden="false" customHeight="true" outlineLevel="0" collapsed="false">
      <c r="A210" s="47"/>
      <c r="B210" s="58"/>
      <c r="C210" s="49"/>
      <c r="D210" s="49"/>
      <c r="E210" s="50" t="s">
        <v>15</v>
      </c>
      <c r="F210" s="54"/>
      <c r="G210" s="54"/>
      <c r="H210" s="54"/>
      <c r="I210" s="54"/>
      <c r="J210" s="55"/>
      <c r="K210" s="55"/>
      <c r="L210" s="55" t="n">
        <f aca="false">V210*0.3</f>
        <v>8.1</v>
      </c>
      <c r="M210" s="55"/>
      <c r="N210" s="55"/>
      <c r="O210" s="55"/>
      <c r="P210" s="55"/>
      <c r="Q210" s="55"/>
      <c r="R210" s="55" t="n">
        <v>18</v>
      </c>
      <c r="S210" s="55"/>
      <c r="T210" s="55"/>
      <c r="U210" s="55"/>
      <c r="V210" s="55" t="n">
        <v>27</v>
      </c>
      <c r="W210" s="55"/>
    </row>
    <row r="211" customFormat="false" ht="30" hidden="false" customHeight="true" outlineLevel="0" collapsed="false">
      <c r="A211" s="47"/>
      <c r="B211" s="58"/>
      <c r="C211" s="49"/>
      <c r="D211" s="49"/>
      <c r="E211" s="50" t="s">
        <v>16</v>
      </c>
      <c r="F211" s="54" t="n">
        <v>0</v>
      </c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</row>
    <row r="212" customFormat="false" ht="30" hidden="false" customHeight="true" outlineLevel="0" collapsed="false">
      <c r="A212" s="47"/>
      <c r="B212" s="58"/>
      <c r="C212" s="49"/>
      <c r="D212" s="49"/>
      <c r="E212" s="50" t="s">
        <v>18</v>
      </c>
      <c r="F212" s="54" t="s">
        <v>14</v>
      </c>
      <c r="G212" s="54"/>
      <c r="H212" s="54" t="s">
        <v>14</v>
      </c>
      <c r="I212" s="54"/>
      <c r="J212" s="55" t="s">
        <v>14</v>
      </c>
      <c r="K212" s="55"/>
      <c r="L212" s="55" t="s">
        <v>14</v>
      </c>
      <c r="M212" s="55"/>
      <c r="N212" s="55" t="s">
        <v>14</v>
      </c>
      <c r="O212" s="55"/>
      <c r="P212" s="55" t="s">
        <v>14</v>
      </c>
      <c r="Q212" s="55"/>
      <c r="R212" s="55" t="s">
        <v>14</v>
      </c>
      <c r="S212" s="55"/>
      <c r="T212" s="55" t="s">
        <v>14</v>
      </c>
      <c r="U212" s="55"/>
      <c r="V212" s="55" t="s">
        <v>14</v>
      </c>
      <c r="W212" s="55"/>
    </row>
    <row r="213" customFormat="false" ht="30" hidden="false" customHeight="true" outlineLevel="0" collapsed="false">
      <c r="A213" s="47" t="s">
        <v>123</v>
      </c>
      <c r="B213" s="58" t="s">
        <v>77</v>
      </c>
      <c r="C213" s="49" t="s">
        <v>21</v>
      </c>
      <c r="D213" s="49"/>
      <c r="E213" s="50" t="s">
        <v>13</v>
      </c>
      <c r="F213" s="54" t="n">
        <v>0</v>
      </c>
      <c r="G213" s="54" t="n">
        <v>0</v>
      </c>
      <c r="H213" s="54" t="n">
        <v>0</v>
      </c>
      <c r="I213" s="54" t="n">
        <v>0</v>
      </c>
      <c r="J213" s="55" t="n">
        <v>0</v>
      </c>
      <c r="K213" s="55" t="n">
        <v>0</v>
      </c>
      <c r="L213" s="55" t="n">
        <v>0.5</v>
      </c>
      <c r="M213" s="55" t="n">
        <v>1.5</v>
      </c>
      <c r="N213" s="55" t="n">
        <v>2.25</v>
      </c>
      <c r="O213" s="55" t="n">
        <v>10.75</v>
      </c>
      <c r="P213" s="55" t="n">
        <v>14.25</v>
      </c>
      <c r="Q213" s="55" t="n">
        <v>14.25</v>
      </c>
      <c r="R213" s="55" t="n">
        <v>16.75</v>
      </c>
      <c r="S213" s="55" t="n">
        <f aca="false">'Działania Poddziałania'!S577+'Działania Poddziałania'!S604+'Działania Poddziałania'!S627</f>
        <v>19.5</v>
      </c>
      <c r="T213" s="55" t="n">
        <f aca="false">'Działania Poddziałania'!T577+'Działania Poddziałania'!T604+'Działania Poddziałania'!T627</f>
        <v>19.5</v>
      </c>
      <c r="U213" s="55"/>
      <c r="V213" s="55"/>
      <c r="W213" s="55"/>
    </row>
    <row r="214" customFormat="false" ht="30" hidden="false" customHeight="true" outlineLevel="0" collapsed="false">
      <c r="A214" s="47"/>
      <c r="B214" s="58"/>
      <c r="C214" s="49"/>
      <c r="D214" s="49"/>
      <c r="E214" s="50" t="s">
        <v>15</v>
      </c>
      <c r="F214" s="54"/>
      <c r="G214" s="54"/>
      <c r="H214" s="54"/>
      <c r="I214" s="54"/>
      <c r="J214" s="55"/>
      <c r="K214" s="55"/>
      <c r="L214" s="55" t="n">
        <v>8</v>
      </c>
      <c r="M214" s="55"/>
      <c r="N214" s="55"/>
      <c r="O214" s="55"/>
      <c r="P214" s="55"/>
      <c r="Q214" s="55"/>
      <c r="R214" s="55" t="n">
        <v>18</v>
      </c>
      <c r="S214" s="55"/>
      <c r="T214" s="55"/>
      <c r="U214" s="55"/>
      <c r="V214" s="55" t="n">
        <v>27</v>
      </c>
      <c r="W214" s="55"/>
    </row>
    <row r="215" customFormat="false" ht="30" hidden="false" customHeight="true" outlineLevel="0" collapsed="false">
      <c r="A215" s="47"/>
      <c r="B215" s="58"/>
      <c r="C215" s="49"/>
      <c r="D215" s="49"/>
      <c r="E215" s="50" t="s">
        <v>16</v>
      </c>
      <c r="F215" s="54" t="n">
        <v>0</v>
      </c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</row>
    <row r="216" customFormat="false" ht="30" hidden="false" customHeight="true" outlineLevel="0" collapsed="false">
      <c r="A216" s="47"/>
      <c r="B216" s="58"/>
      <c r="C216" s="49"/>
      <c r="D216" s="49"/>
      <c r="E216" s="50" t="s">
        <v>18</v>
      </c>
      <c r="F216" s="54" t="s">
        <v>14</v>
      </c>
      <c r="G216" s="54"/>
      <c r="H216" s="54" t="s">
        <v>14</v>
      </c>
      <c r="I216" s="54"/>
      <c r="J216" s="55" t="s">
        <v>14</v>
      </c>
      <c r="K216" s="55"/>
      <c r="L216" s="55" t="s">
        <v>14</v>
      </c>
      <c r="M216" s="55"/>
      <c r="N216" s="55" t="s">
        <v>14</v>
      </c>
      <c r="O216" s="55"/>
      <c r="P216" s="55" t="s">
        <v>14</v>
      </c>
      <c r="Q216" s="55"/>
      <c r="R216" s="55" t="s">
        <v>14</v>
      </c>
      <c r="S216" s="55"/>
      <c r="T216" s="55" t="s">
        <v>14</v>
      </c>
      <c r="U216" s="55"/>
      <c r="V216" s="55" t="s">
        <v>14</v>
      </c>
      <c r="W216" s="55"/>
    </row>
    <row r="217" customFormat="false" ht="104.25" hidden="false" customHeight="true" outlineLevel="0" collapsed="false">
      <c r="A217" s="69" t="s">
        <v>124</v>
      </c>
      <c r="B217" s="69"/>
      <c r="C217" s="69"/>
      <c r="D217" s="64" t="s">
        <v>81</v>
      </c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</row>
    <row r="218" customFormat="false" ht="30" hidden="false" customHeight="true" outlineLevel="0" collapsed="false">
      <c r="A218" s="41" t="s">
        <v>125</v>
      </c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</row>
    <row r="219" customFormat="false" ht="30" hidden="false" customHeight="true" outlineLevel="0" collapsed="false">
      <c r="A219" s="46" t="s">
        <v>30</v>
      </c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</row>
    <row r="220" customFormat="false" ht="30" hidden="false" customHeight="true" outlineLevel="0" collapsed="false">
      <c r="A220" s="47" t="s">
        <v>10</v>
      </c>
      <c r="B220" s="58" t="s">
        <v>126</v>
      </c>
      <c r="C220" s="49" t="s">
        <v>21</v>
      </c>
      <c r="D220" s="49"/>
      <c r="E220" s="50" t="s">
        <v>13</v>
      </c>
      <c r="F220" s="70" t="n">
        <v>0</v>
      </c>
      <c r="G220" s="70" t="n">
        <v>0</v>
      </c>
      <c r="H220" s="70" t="n">
        <v>0</v>
      </c>
      <c r="I220" s="70" t="n">
        <v>0</v>
      </c>
      <c r="J220" s="70" t="n">
        <v>0</v>
      </c>
      <c r="K220" s="70" t="n">
        <v>0</v>
      </c>
      <c r="L220" s="70" t="n">
        <v>0</v>
      </c>
      <c r="M220" s="70" t="n">
        <v>2</v>
      </c>
      <c r="N220" s="70" t="n">
        <v>10</v>
      </c>
      <c r="O220" s="51" t="n">
        <v>17</v>
      </c>
      <c r="P220" s="51" t="n">
        <v>24</v>
      </c>
      <c r="Q220" s="51" t="n">
        <v>30</v>
      </c>
      <c r="R220" s="51" t="n">
        <v>33</v>
      </c>
      <c r="S220" s="51" t="n">
        <f aca="false">'Działania Poddziałania'!S644</f>
        <v>35</v>
      </c>
      <c r="T220" s="51" t="n">
        <f aca="false">'Działania Poddziałania'!T644</f>
        <v>35</v>
      </c>
      <c r="U220" s="51"/>
      <c r="V220" s="51"/>
      <c r="W220" s="51"/>
    </row>
    <row r="221" customFormat="false" ht="30" hidden="false" customHeight="true" outlineLevel="0" collapsed="false">
      <c r="A221" s="47"/>
      <c r="B221" s="58"/>
      <c r="C221" s="49"/>
      <c r="D221" s="49"/>
      <c r="E221" s="50" t="s">
        <v>15</v>
      </c>
      <c r="F221" s="51"/>
      <c r="G221" s="51"/>
      <c r="H221" s="51"/>
      <c r="I221" s="51"/>
      <c r="J221" s="51"/>
      <c r="K221" s="51"/>
      <c r="L221" s="51" t="n">
        <f aca="false">V221*0.3</f>
        <v>8.1</v>
      </c>
      <c r="M221" s="51"/>
      <c r="N221" s="51"/>
      <c r="O221" s="51"/>
      <c r="P221" s="51"/>
      <c r="Q221" s="51"/>
      <c r="R221" s="51" t="n">
        <v>21</v>
      </c>
      <c r="S221" s="51"/>
      <c r="T221" s="51"/>
      <c r="U221" s="51"/>
      <c r="V221" s="51" t="n">
        <v>27</v>
      </c>
      <c r="W221" s="51"/>
    </row>
    <row r="222" customFormat="false" ht="30" hidden="false" customHeight="true" outlineLevel="0" collapsed="false">
      <c r="A222" s="47"/>
      <c r="B222" s="58"/>
      <c r="C222" s="49"/>
      <c r="D222" s="49"/>
      <c r="E222" s="50" t="s">
        <v>16</v>
      </c>
      <c r="F222" s="51" t="n">
        <v>0</v>
      </c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</row>
    <row r="223" customFormat="false" ht="30" hidden="false" customHeight="true" outlineLevel="0" collapsed="false">
      <c r="A223" s="47"/>
      <c r="B223" s="58"/>
      <c r="C223" s="49"/>
      <c r="D223" s="49"/>
      <c r="E223" s="50" t="s">
        <v>18</v>
      </c>
      <c r="F223" s="51" t="s">
        <v>14</v>
      </c>
      <c r="G223" s="51"/>
      <c r="H223" s="51" t="s">
        <v>14</v>
      </c>
      <c r="I223" s="51"/>
      <c r="J223" s="51" t="s">
        <v>14</v>
      </c>
      <c r="K223" s="51"/>
      <c r="L223" s="51" t="s">
        <v>14</v>
      </c>
      <c r="M223" s="51"/>
      <c r="N223" s="51" t="s">
        <v>14</v>
      </c>
      <c r="O223" s="51"/>
      <c r="P223" s="51" t="s">
        <v>14</v>
      </c>
      <c r="Q223" s="51"/>
      <c r="R223" s="51" t="s">
        <v>14</v>
      </c>
      <c r="S223" s="51"/>
      <c r="T223" s="51" t="n">
        <f aca="false">'Działania Poddziałania'!T647:U647</f>
        <v>41</v>
      </c>
      <c r="U223" s="51"/>
      <c r="V223" s="51" t="n">
        <f aca="false">'Działania Poddziałania'!V647:W647</f>
        <v>41</v>
      </c>
      <c r="W223" s="51"/>
    </row>
    <row r="224" customFormat="false" ht="30" hidden="false" customHeight="true" outlineLevel="0" collapsed="false">
      <c r="A224" s="47" t="s">
        <v>19</v>
      </c>
      <c r="B224" s="58" t="s">
        <v>127</v>
      </c>
      <c r="C224" s="49" t="s">
        <v>21</v>
      </c>
      <c r="D224" s="49"/>
      <c r="E224" s="50" t="s">
        <v>13</v>
      </c>
      <c r="F224" s="70" t="n">
        <v>0</v>
      </c>
      <c r="G224" s="70" t="n">
        <v>0</v>
      </c>
      <c r="H224" s="70" t="n">
        <v>0</v>
      </c>
      <c r="I224" s="70" t="n">
        <v>0</v>
      </c>
      <c r="J224" s="70" t="n">
        <v>0</v>
      </c>
      <c r="K224" s="70" t="n">
        <v>0</v>
      </c>
      <c r="L224" s="70" t="n">
        <v>0</v>
      </c>
      <c r="M224" s="70" t="n">
        <v>9</v>
      </c>
      <c r="N224" s="70" t="n">
        <v>13</v>
      </c>
      <c r="O224" s="51" t="n">
        <v>20</v>
      </c>
      <c r="P224" s="51" t="n">
        <v>29</v>
      </c>
      <c r="Q224" s="51" t="n">
        <v>38</v>
      </c>
      <c r="R224" s="51" t="n">
        <v>49</v>
      </c>
      <c r="S224" s="51" t="n">
        <f aca="false">'Działania Poddziałania'!S660</f>
        <v>60</v>
      </c>
      <c r="T224" s="51" t="n">
        <f aca="false">'Działania Poddziałania'!T660</f>
        <v>70</v>
      </c>
      <c r="U224" s="51"/>
      <c r="V224" s="51"/>
      <c r="W224" s="51"/>
    </row>
    <row r="225" customFormat="false" ht="30" hidden="false" customHeight="true" outlineLevel="0" collapsed="false">
      <c r="A225" s="47"/>
      <c r="B225" s="58"/>
      <c r="C225" s="49"/>
      <c r="D225" s="49"/>
      <c r="E225" s="50" t="s">
        <v>15</v>
      </c>
      <c r="F225" s="51"/>
      <c r="G225" s="51"/>
      <c r="H225" s="51"/>
      <c r="I225" s="51"/>
      <c r="J225" s="51"/>
      <c r="K225" s="51"/>
      <c r="L225" s="51" t="n">
        <f aca="false">V225*0.3</f>
        <v>15</v>
      </c>
      <c r="M225" s="51"/>
      <c r="N225" s="51"/>
      <c r="O225" s="51"/>
      <c r="P225" s="51"/>
      <c r="Q225" s="51"/>
      <c r="R225" s="51" t="n">
        <v>39</v>
      </c>
      <c r="S225" s="51"/>
      <c r="T225" s="51"/>
      <c r="U225" s="51"/>
      <c r="V225" s="51" t="n">
        <v>50</v>
      </c>
      <c r="W225" s="51"/>
    </row>
    <row r="226" customFormat="false" ht="30" hidden="false" customHeight="true" outlineLevel="0" collapsed="false">
      <c r="A226" s="47"/>
      <c r="B226" s="58"/>
      <c r="C226" s="49"/>
      <c r="D226" s="49"/>
      <c r="E226" s="50" t="s">
        <v>16</v>
      </c>
      <c r="F226" s="51" t="n">
        <v>0</v>
      </c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</row>
    <row r="227" customFormat="false" ht="30" hidden="false" customHeight="true" outlineLevel="0" collapsed="false">
      <c r="A227" s="47"/>
      <c r="B227" s="58"/>
      <c r="C227" s="49"/>
      <c r="D227" s="49"/>
      <c r="E227" s="50" t="s">
        <v>18</v>
      </c>
      <c r="F227" s="51" t="s">
        <v>14</v>
      </c>
      <c r="G227" s="51"/>
      <c r="H227" s="51" t="s">
        <v>14</v>
      </c>
      <c r="I227" s="51"/>
      <c r="J227" s="51" t="s">
        <v>14</v>
      </c>
      <c r="K227" s="51"/>
      <c r="L227" s="51" t="s">
        <v>14</v>
      </c>
      <c r="M227" s="51"/>
      <c r="N227" s="51" t="s">
        <v>14</v>
      </c>
      <c r="O227" s="51"/>
      <c r="P227" s="51" t="s">
        <v>14</v>
      </c>
      <c r="Q227" s="51"/>
      <c r="R227" s="51" t="s">
        <v>14</v>
      </c>
      <c r="S227" s="51"/>
      <c r="T227" s="51" t="n">
        <f aca="false">'Działania Poddziałania'!T663:U663</f>
        <v>106</v>
      </c>
      <c r="U227" s="51"/>
      <c r="V227" s="51" t="n">
        <f aca="false">'Działania Poddziałania'!V663:W663</f>
        <v>113</v>
      </c>
      <c r="W227" s="51"/>
    </row>
    <row r="228" customFormat="false" ht="30" hidden="false" customHeight="true" outlineLevel="0" collapsed="false">
      <c r="A228" s="47" t="s">
        <v>23</v>
      </c>
      <c r="B228" s="58" t="s">
        <v>65</v>
      </c>
      <c r="C228" s="49" t="s">
        <v>21</v>
      </c>
      <c r="D228" s="49"/>
      <c r="E228" s="50" t="s">
        <v>13</v>
      </c>
      <c r="F228" s="51" t="n">
        <v>0</v>
      </c>
      <c r="G228" s="51" t="n">
        <v>0</v>
      </c>
      <c r="H228" s="51" t="n">
        <v>0</v>
      </c>
      <c r="I228" s="51" t="n">
        <v>0</v>
      </c>
      <c r="J228" s="51" t="n">
        <v>0</v>
      </c>
      <c r="K228" s="51" t="n">
        <v>0</v>
      </c>
      <c r="L228" s="51" t="n">
        <v>0</v>
      </c>
      <c r="M228" s="51" t="n">
        <v>0</v>
      </c>
      <c r="N228" s="51" t="n">
        <v>0</v>
      </c>
      <c r="O228" s="51" t="n">
        <v>0</v>
      </c>
      <c r="P228" s="51" t="n">
        <v>0</v>
      </c>
      <c r="Q228" s="51" t="n">
        <v>0</v>
      </c>
      <c r="R228" s="51" t="n">
        <v>1</v>
      </c>
      <c r="S228" s="51" t="n">
        <f aca="false">'Działania Poddziałania'!S675</f>
        <v>2</v>
      </c>
      <c r="T228" s="51" t="n">
        <f aca="false">'Działania Poddziałania'!T675</f>
        <v>2</v>
      </c>
      <c r="U228" s="51"/>
      <c r="V228" s="51"/>
      <c r="W228" s="51"/>
    </row>
    <row r="229" customFormat="false" ht="30" hidden="false" customHeight="true" outlineLevel="0" collapsed="false">
      <c r="A229" s="47"/>
      <c r="B229" s="58"/>
      <c r="C229" s="49"/>
      <c r="D229" s="49"/>
      <c r="E229" s="50" t="s">
        <v>15</v>
      </c>
      <c r="F229" s="51"/>
      <c r="G229" s="51"/>
      <c r="H229" s="51"/>
      <c r="I229" s="51"/>
      <c r="J229" s="51"/>
      <c r="K229" s="51"/>
      <c r="L229" s="51" t="n">
        <f aca="false">V229*0.3</f>
        <v>2.1</v>
      </c>
      <c r="M229" s="51"/>
      <c r="N229" s="51"/>
      <c r="O229" s="51"/>
      <c r="P229" s="51"/>
      <c r="Q229" s="51"/>
      <c r="R229" s="51" t="n">
        <v>5</v>
      </c>
      <c r="S229" s="51"/>
      <c r="T229" s="51"/>
      <c r="U229" s="51"/>
      <c r="V229" s="51" t="n">
        <v>7</v>
      </c>
      <c r="W229" s="51"/>
    </row>
    <row r="230" customFormat="false" ht="30" hidden="false" customHeight="true" outlineLevel="0" collapsed="false">
      <c r="A230" s="47"/>
      <c r="B230" s="58"/>
      <c r="C230" s="49"/>
      <c r="D230" s="49"/>
      <c r="E230" s="50" t="s">
        <v>16</v>
      </c>
      <c r="F230" s="51" t="n">
        <v>0</v>
      </c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</row>
    <row r="231" customFormat="false" ht="30" hidden="false" customHeight="true" outlineLevel="0" collapsed="false">
      <c r="A231" s="47"/>
      <c r="B231" s="58"/>
      <c r="C231" s="49"/>
      <c r="D231" s="49"/>
      <c r="E231" s="50" t="s">
        <v>18</v>
      </c>
      <c r="F231" s="51" t="s">
        <v>14</v>
      </c>
      <c r="G231" s="51"/>
      <c r="H231" s="51" t="s">
        <v>14</v>
      </c>
      <c r="I231" s="51"/>
      <c r="J231" s="51" t="s">
        <v>14</v>
      </c>
      <c r="K231" s="51"/>
      <c r="L231" s="51" t="s">
        <v>14</v>
      </c>
      <c r="M231" s="51"/>
      <c r="N231" s="51" t="s">
        <v>14</v>
      </c>
      <c r="O231" s="51"/>
      <c r="P231" s="51" t="s">
        <v>14</v>
      </c>
      <c r="Q231" s="51"/>
      <c r="R231" s="51" t="s">
        <v>14</v>
      </c>
      <c r="S231" s="51"/>
      <c r="T231" s="51" t="n">
        <f aca="false">'Działania Poddziałania'!T678:U678</f>
        <v>4</v>
      </c>
      <c r="U231" s="51"/>
      <c r="V231" s="51" t="n">
        <f aca="false">'Działania Poddziałania'!V678:W678</f>
        <v>5</v>
      </c>
      <c r="W231" s="51"/>
    </row>
    <row r="232" customFormat="false" ht="30" hidden="false" customHeight="true" outlineLevel="0" collapsed="false">
      <c r="A232" s="47" t="s">
        <v>31</v>
      </c>
      <c r="B232" s="58" t="s">
        <v>128</v>
      </c>
      <c r="C232" s="49" t="s">
        <v>21</v>
      </c>
      <c r="D232" s="49"/>
      <c r="E232" s="50" t="s">
        <v>13</v>
      </c>
      <c r="F232" s="51" t="n">
        <v>0</v>
      </c>
      <c r="G232" s="51" t="n">
        <v>0</v>
      </c>
      <c r="H232" s="51" t="n">
        <v>0</v>
      </c>
      <c r="I232" s="51" t="n">
        <v>0</v>
      </c>
      <c r="J232" s="51" t="n">
        <v>0</v>
      </c>
      <c r="K232" s="51" t="n">
        <v>0</v>
      </c>
      <c r="L232" s="51" t="n">
        <v>0</v>
      </c>
      <c r="M232" s="51" t="n">
        <v>0</v>
      </c>
      <c r="N232" s="51" t="n">
        <v>1</v>
      </c>
      <c r="O232" s="51" t="n">
        <v>1</v>
      </c>
      <c r="P232" s="51" t="n">
        <v>2</v>
      </c>
      <c r="Q232" s="51" t="n">
        <v>6</v>
      </c>
      <c r="R232" s="51" t="n">
        <v>9</v>
      </c>
      <c r="S232" s="51" t="n">
        <f aca="false">'Działania Poddziałania'!S679</f>
        <v>11</v>
      </c>
      <c r="T232" s="51" t="n">
        <f aca="false">'Działania Poddziałania'!T679</f>
        <v>12</v>
      </c>
      <c r="U232" s="51"/>
      <c r="V232" s="51"/>
      <c r="W232" s="51"/>
    </row>
    <row r="233" customFormat="false" ht="30" hidden="false" customHeight="true" outlineLevel="0" collapsed="false">
      <c r="A233" s="47"/>
      <c r="B233" s="58"/>
      <c r="C233" s="49"/>
      <c r="D233" s="49"/>
      <c r="E233" s="50" t="s">
        <v>15</v>
      </c>
      <c r="F233" s="51"/>
      <c r="G233" s="51"/>
      <c r="H233" s="51"/>
      <c r="I233" s="51"/>
      <c r="J233" s="51"/>
      <c r="K233" s="51"/>
      <c r="L233" s="51" t="n">
        <f aca="false">V233*0.3</f>
        <v>2.1</v>
      </c>
      <c r="M233" s="51"/>
      <c r="N233" s="51"/>
      <c r="O233" s="51"/>
      <c r="P233" s="51"/>
      <c r="Q233" s="51"/>
      <c r="R233" s="51" t="n">
        <v>5</v>
      </c>
      <c r="S233" s="51"/>
      <c r="T233" s="51"/>
      <c r="U233" s="51"/>
      <c r="V233" s="51" t="n">
        <v>7</v>
      </c>
      <c r="W233" s="51"/>
    </row>
    <row r="234" customFormat="false" ht="30" hidden="false" customHeight="true" outlineLevel="0" collapsed="false">
      <c r="A234" s="47"/>
      <c r="B234" s="58"/>
      <c r="C234" s="49"/>
      <c r="D234" s="49"/>
      <c r="E234" s="50" t="s">
        <v>16</v>
      </c>
      <c r="F234" s="51" t="n">
        <v>0</v>
      </c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</row>
    <row r="235" customFormat="false" ht="30" hidden="false" customHeight="true" outlineLevel="0" collapsed="false">
      <c r="A235" s="47"/>
      <c r="B235" s="58"/>
      <c r="C235" s="49"/>
      <c r="D235" s="49"/>
      <c r="E235" s="50" t="s">
        <v>18</v>
      </c>
      <c r="F235" s="51" t="s">
        <v>14</v>
      </c>
      <c r="G235" s="51"/>
      <c r="H235" s="51" t="s">
        <v>14</v>
      </c>
      <c r="I235" s="51"/>
      <c r="J235" s="51" t="s">
        <v>14</v>
      </c>
      <c r="K235" s="51"/>
      <c r="L235" s="51" t="s">
        <v>14</v>
      </c>
      <c r="M235" s="51"/>
      <c r="N235" s="51" t="s">
        <v>14</v>
      </c>
      <c r="O235" s="51"/>
      <c r="P235" s="51" t="s">
        <v>14</v>
      </c>
      <c r="Q235" s="51"/>
      <c r="R235" s="51" t="s">
        <v>14</v>
      </c>
      <c r="S235" s="51"/>
      <c r="T235" s="51" t="n">
        <f aca="false">'Działania Poddziałania'!T682:U682</f>
        <v>16</v>
      </c>
      <c r="U235" s="51"/>
      <c r="V235" s="51" t="n">
        <f aca="false">'Działania Poddziałania'!V682:W682</f>
        <v>17</v>
      </c>
      <c r="W235" s="51"/>
    </row>
    <row r="236" customFormat="false" ht="30" hidden="false" customHeight="true" outlineLevel="0" collapsed="false">
      <c r="A236" s="47" t="s">
        <v>33</v>
      </c>
      <c r="B236" s="58" t="s">
        <v>129</v>
      </c>
      <c r="C236" s="49" t="s">
        <v>21</v>
      </c>
      <c r="D236" s="49"/>
      <c r="E236" s="50" t="s">
        <v>13</v>
      </c>
      <c r="F236" s="51" t="n">
        <v>0</v>
      </c>
      <c r="G236" s="51" t="n">
        <v>0</v>
      </c>
      <c r="H236" s="51" t="n">
        <v>0</v>
      </c>
      <c r="I236" s="51" t="n">
        <v>0</v>
      </c>
      <c r="J236" s="51" t="n">
        <v>0</v>
      </c>
      <c r="K236" s="51" t="n">
        <v>0</v>
      </c>
      <c r="L236" s="51" t="n">
        <v>1</v>
      </c>
      <c r="M236" s="51" t="n">
        <v>2</v>
      </c>
      <c r="N236" s="51" t="n">
        <v>2</v>
      </c>
      <c r="O236" s="51" t="n">
        <v>3</v>
      </c>
      <c r="P236" s="51" t="n">
        <v>7</v>
      </c>
      <c r="Q236" s="51" t="n">
        <v>9</v>
      </c>
      <c r="R236" s="51" t="n">
        <v>14</v>
      </c>
      <c r="S236" s="51" t="n">
        <f aca="false">'Działania Poddziałania'!S664</f>
        <v>21</v>
      </c>
      <c r="T236" s="51" t="n">
        <f aca="false">'Działania Poddziałania'!T664</f>
        <v>29</v>
      </c>
      <c r="U236" s="51"/>
      <c r="V236" s="51"/>
      <c r="W236" s="51"/>
    </row>
    <row r="237" customFormat="false" ht="30" hidden="false" customHeight="true" outlineLevel="0" collapsed="false">
      <c r="A237" s="47"/>
      <c r="B237" s="58"/>
      <c r="C237" s="49"/>
      <c r="D237" s="49"/>
      <c r="E237" s="50" t="s">
        <v>15</v>
      </c>
      <c r="F237" s="51"/>
      <c r="G237" s="51"/>
      <c r="H237" s="51"/>
      <c r="I237" s="51"/>
      <c r="J237" s="51"/>
      <c r="K237" s="51"/>
      <c r="L237" s="51" t="n">
        <f aca="false">V237*0.3</f>
        <v>10.8</v>
      </c>
      <c r="M237" s="51"/>
      <c r="N237" s="51"/>
      <c r="O237" s="51"/>
      <c r="P237" s="51"/>
      <c r="Q237" s="51"/>
      <c r="R237" s="51" t="n">
        <v>28</v>
      </c>
      <c r="S237" s="51"/>
      <c r="T237" s="51"/>
      <c r="U237" s="51"/>
      <c r="V237" s="51" t="n">
        <v>36</v>
      </c>
      <c r="W237" s="51"/>
    </row>
    <row r="238" customFormat="false" ht="30" hidden="false" customHeight="true" outlineLevel="0" collapsed="false">
      <c r="A238" s="47"/>
      <c r="B238" s="58"/>
      <c r="C238" s="49"/>
      <c r="D238" s="49"/>
      <c r="E238" s="50" t="s">
        <v>16</v>
      </c>
      <c r="F238" s="51" t="n">
        <v>0</v>
      </c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</row>
    <row r="239" customFormat="false" ht="30" hidden="false" customHeight="true" outlineLevel="0" collapsed="false">
      <c r="A239" s="47"/>
      <c r="B239" s="58"/>
      <c r="C239" s="49"/>
      <c r="D239" s="49"/>
      <c r="E239" s="50" t="s">
        <v>18</v>
      </c>
      <c r="F239" s="51" t="s">
        <v>14</v>
      </c>
      <c r="G239" s="51"/>
      <c r="H239" s="51" t="s">
        <v>14</v>
      </c>
      <c r="I239" s="51"/>
      <c r="J239" s="51" t="s">
        <v>14</v>
      </c>
      <c r="K239" s="51"/>
      <c r="L239" s="51" t="s">
        <v>14</v>
      </c>
      <c r="M239" s="51"/>
      <c r="N239" s="51" t="s">
        <v>14</v>
      </c>
      <c r="O239" s="51"/>
      <c r="P239" s="51" t="s">
        <v>14</v>
      </c>
      <c r="Q239" s="51"/>
      <c r="R239" s="51" t="s">
        <v>14</v>
      </c>
      <c r="S239" s="51"/>
      <c r="T239" s="51" t="n">
        <f aca="false">'Działania Poddziałania'!T667:U667</f>
        <v>46</v>
      </c>
      <c r="U239" s="51"/>
      <c r="V239" s="51" t="n">
        <f aca="false">'Działania Poddziałania'!V667:W667</f>
        <v>51</v>
      </c>
      <c r="W239" s="51"/>
    </row>
    <row r="240" customFormat="false" ht="30" hidden="false" customHeight="true" outlineLevel="0" collapsed="false">
      <c r="A240" s="47" t="s">
        <v>36</v>
      </c>
      <c r="B240" s="58" t="s">
        <v>130</v>
      </c>
      <c r="C240" s="49" t="s">
        <v>131</v>
      </c>
      <c r="D240" s="49" t="s">
        <v>132</v>
      </c>
      <c r="E240" s="50" t="s">
        <v>13</v>
      </c>
      <c r="F240" s="68" t="n">
        <v>0</v>
      </c>
      <c r="G240" s="68" t="n">
        <v>0</v>
      </c>
      <c r="H240" s="68" t="n">
        <v>0</v>
      </c>
      <c r="I240" s="68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55" t="n">
        <v>0.0128</v>
      </c>
      <c r="O240" s="55" t="n">
        <v>0.2672</v>
      </c>
      <c r="P240" s="55" t="n">
        <v>0.316</v>
      </c>
      <c r="Q240" s="55" t="n">
        <v>0.426</v>
      </c>
      <c r="R240" s="55" t="n">
        <v>0.468</v>
      </c>
      <c r="S240" s="55" t="n">
        <f aca="false">'Działania Poddziałania'!S648</f>
        <v>0.468</v>
      </c>
      <c r="T240" s="55" t="n">
        <f aca="false">'Działania Poddziałania'!T648</f>
        <v>0.468</v>
      </c>
      <c r="U240" s="55"/>
      <c r="V240" s="55"/>
      <c r="W240" s="55"/>
    </row>
    <row r="241" customFormat="false" ht="30" hidden="false" customHeight="true" outlineLevel="0" collapsed="false">
      <c r="A241" s="47"/>
      <c r="B241" s="58"/>
      <c r="C241" s="49"/>
      <c r="D241" s="49"/>
      <c r="E241" s="50" t="s">
        <v>15</v>
      </c>
      <c r="F241" s="54"/>
      <c r="G241" s="54"/>
      <c r="H241" s="54"/>
      <c r="I241" s="54"/>
      <c r="J241" s="55"/>
      <c r="K241" s="55"/>
      <c r="L241" s="55" t="n">
        <f aca="false">V241*0.3</f>
        <v>0.156</v>
      </c>
      <c r="M241" s="55"/>
      <c r="N241" s="55"/>
      <c r="O241" s="55"/>
      <c r="P241" s="55"/>
      <c r="Q241" s="55"/>
      <c r="R241" s="55" t="n">
        <v>0.4</v>
      </c>
      <c r="S241" s="55"/>
      <c r="T241" s="55"/>
      <c r="U241" s="55"/>
      <c r="V241" s="55" t="n">
        <v>0.52</v>
      </c>
      <c r="W241" s="55"/>
    </row>
    <row r="242" customFormat="false" ht="30" hidden="false" customHeight="true" outlineLevel="0" collapsed="false">
      <c r="A242" s="47"/>
      <c r="B242" s="58"/>
      <c r="C242" s="49"/>
      <c r="D242" s="49"/>
      <c r="E242" s="50" t="s">
        <v>16</v>
      </c>
      <c r="F242" s="54" t="n">
        <v>0</v>
      </c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</row>
    <row r="243" customFormat="false" ht="30" hidden="false" customHeight="true" outlineLevel="0" collapsed="false">
      <c r="A243" s="47"/>
      <c r="B243" s="58"/>
      <c r="C243" s="49"/>
      <c r="D243" s="49"/>
      <c r="E243" s="50" t="s">
        <v>18</v>
      </c>
      <c r="F243" s="54" t="s">
        <v>14</v>
      </c>
      <c r="G243" s="54"/>
      <c r="H243" s="54" t="s">
        <v>14</v>
      </c>
      <c r="I243" s="54"/>
      <c r="J243" s="55" t="s">
        <v>14</v>
      </c>
      <c r="K243" s="55"/>
      <c r="L243" s="55" t="s">
        <v>14</v>
      </c>
      <c r="M243" s="55"/>
      <c r="N243" s="55" t="s">
        <v>14</v>
      </c>
      <c r="O243" s="55"/>
      <c r="P243" s="55" t="s">
        <v>14</v>
      </c>
      <c r="Q243" s="55"/>
      <c r="R243" s="55" t="s">
        <v>14</v>
      </c>
      <c r="S243" s="55"/>
      <c r="T243" s="55" t="n">
        <f aca="false">'Działania Poddziałania'!T651:U651</f>
        <v>2.13</v>
      </c>
      <c r="U243" s="55"/>
      <c r="V243" s="55" t="n">
        <f aca="false">'Działania Poddziałania'!V651:W651</f>
        <v>2.13</v>
      </c>
      <c r="W243" s="55"/>
    </row>
    <row r="244" customFormat="false" ht="30" hidden="false" customHeight="true" outlineLevel="0" collapsed="false">
      <c r="A244" s="72" t="s">
        <v>35</v>
      </c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</row>
    <row r="245" customFormat="false" ht="30" hidden="false" customHeight="true" outlineLevel="0" collapsed="false">
      <c r="A245" s="47" t="s">
        <v>39</v>
      </c>
      <c r="B245" s="58" t="s">
        <v>133</v>
      </c>
      <c r="C245" s="49" t="s">
        <v>134</v>
      </c>
      <c r="D245" s="49" t="s">
        <v>135</v>
      </c>
      <c r="E245" s="50" t="s">
        <v>13</v>
      </c>
      <c r="F245" s="54" t="n">
        <v>0</v>
      </c>
      <c r="G245" s="54" t="n">
        <v>0</v>
      </c>
      <c r="H245" s="54" t="n">
        <v>0</v>
      </c>
      <c r="I245" s="54" t="n">
        <v>0</v>
      </c>
      <c r="J245" s="55" t="n">
        <v>0</v>
      </c>
      <c r="K245" s="55" t="n">
        <v>0</v>
      </c>
      <c r="L245" s="55" t="n">
        <v>0</v>
      </c>
      <c r="M245" s="57" t="n">
        <v>450</v>
      </c>
      <c r="N245" s="57" t="n">
        <v>450</v>
      </c>
      <c r="O245" s="57" t="n">
        <v>450</v>
      </c>
      <c r="P245" s="57" t="n">
        <v>5505</v>
      </c>
      <c r="Q245" s="57" t="n">
        <v>8259</v>
      </c>
      <c r="R245" s="57" t="n">
        <v>10788</v>
      </c>
      <c r="S245" s="57" t="n">
        <f aca="false">'Działania Poddziałania'!S634</f>
        <v>10901</v>
      </c>
      <c r="T245" s="57" t="n">
        <f aca="false">'Działania Poddziałania'!T634</f>
        <v>15186</v>
      </c>
      <c r="U245" s="55"/>
      <c r="V245" s="55"/>
      <c r="W245" s="55"/>
    </row>
    <row r="246" customFormat="false" ht="30" hidden="false" customHeight="true" outlineLevel="0" collapsed="false">
      <c r="A246" s="47"/>
      <c r="B246" s="58"/>
      <c r="C246" s="49"/>
      <c r="D246" s="49"/>
      <c r="E246" s="50" t="s">
        <v>15</v>
      </c>
      <c r="F246" s="52"/>
      <c r="G246" s="52"/>
      <c r="H246" s="52"/>
      <c r="I246" s="52"/>
      <c r="J246" s="52"/>
      <c r="K246" s="52"/>
      <c r="L246" s="52" t="n">
        <f aca="false">V246*0.3</f>
        <v>9690</v>
      </c>
      <c r="M246" s="52"/>
      <c r="N246" s="52"/>
      <c r="O246" s="52"/>
      <c r="P246" s="52"/>
      <c r="Q246" s="52"/>
      <c r="R246" s="52" t="n">
        <v>25060</v>
      </c>
      <c r="S246" s="52"/>
      <c r="T246" s="52"/>
      <c r="U246" s="52"/>
      <c r="V246" s="52" t="n">
        <v>32300</v>
      </c>
      <c r="W246" s="52"/>
    </row>
    <row r="247" customFormat="false" ht="30" hidden="false" customHeight="true" outlineLevel="0" collapsed="false">
      <c r="A247" s="47"/>
      <c r="B247" s="58"/>
      <c r="C247" s="49"/>
      <c r="D247" s="49"/>
      <c r="E247" s="50" t="s">
        <v>16</v>
      </c>
      <c r="F247" s="52" t="n">
        <v>0</v>
      </c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</row>
    <row r="248" customFormat="false" ht="30" hidden="false" customHeight="true" outlineLevel="0" collapsed="false">
      <c r="A248" s="47"/>
      <c r="B248" s="58"/>
      <c r="C248" s="49"/>
      <c r="D248" s="49"/>
      <c r="E248" s="50" t="s">
        <v>18</v>
      </c>
      <c r="F248" s="52" t="s">
        <v>14</v>
      </c>
      <c r="G248" s="52"/>
      <c r="H248" s="52" t="s">
        <v>14</v>
      </c>
      <c r="I248" s="52"/>
      <c r="J248" s="52" t="s">
        <v>14</v>
      </c>
      <c r="K248" s="52"/>
      <c r="L248" s="52" t="s">
        <v>14</v>
      </c>
      <c r="M248" s="52"/>
      <c r="N248" s="52" t="s">
        <v>14</v>
      </c>
      <c r="O248" s="52"/>
      <c r="P248" s="52" t="s">
        <v>14</v>
      </c>
      <c r="Q248" s="52"/>
      <c r="R248" s="52" t="s">
        <v>14</v>
      </c>
      <c r="S248" s="52"/>
      <c r="T248" s="52" t="n">
        <f aca="false">'Działania Poddziałania'!T637:U637</f>
        <v>28428</v>
      </c>
      <c r="U248" s="52"/>
      <c r="V248" s="52" t="n">
        <f aca="false">'Działania Poddziałania'!V637:W637</f>
        <v>33948</v>
      </c>
      <c r="W248" s="52"/>
    </row>
    <row r="249" customFormat="false" ht="30" hidden="false" customHeight="true" outlineLevel="0" collapsed="false">
      <c r="A249" s="47" t="s">
        <v>62</v>
      </c>
      <c r="B249" s="58" t="s">
        <v>136</v>
      </c>
      <c r="C249" s="49" t="s">
        <v>134</v>
      </c>
      <c r="D249" s="49" t="s">
        <v>137</v>
      </c>
      <c r="E249" s="50" t="s">
        <v>13</v>
      </c>
      <c r="F249" s="54" t="n">
        <v>0</v>
      </c>
      <c r="G249" s="54" t="n">
        <v>0</v>
      </c>
      <c r="H249" s="54" t="n">
        <v>0</v>
      </c>
      <c r="I249" s="54" t="n">
        <v>0</v>
      </c>
      <c r="J249" s="55" t="n">
        <v>0</v>
      </c>
      <c r="K249" s="55" t="n">
        <v>0</v>
      </c>
      <c r="L249" s="55" t="n">
        <v>0</v>
      </c>
      <c r="M249" s="52" t="n">
        <v>426</v>
      </c>
      <c r="N249" s="52" t="n">
        <v>426</v>
      </c>
      <c r="O249" s="52" t="n">
        <v>426</v>
      </c>
      <c r="P249" s="52" t="n">
        <v>426</v>
      </c>
      <c r="Q249" s="52" t="n">
        <v>426</v>
      </c>
      <c r="R249" s="52" t="n">
        <v>426</v>
      </c>
      <c r="S249" s="52" t="n">
        <f aca="false">'Działania Poddziałania'!S638</f>
        <v>1116</v>
      </c>
      <c r="T249" s="52" t="n">
        <f aca="false">'Działania Poddziałania'!T638</f>
        <v>1116</v>
      </c>
      <c r="U249" s="52"/>
      <c r="V249" s="52"/>
      <c r="W249" s="52"/>
    </row>
    <row r="250" customFormat="false" ht="30" hidden="false" customHeight="true" outlineLevel="0" collapsed="false">
      <c r="A250" s="47"/>
      <c r="B250" s="58"/>
      <c r="C250" s="49"/>
      <c r="D250" s="49"/>
      <c r="E250" s="50" t="s">
        <v>15</v>
      </c>
      <c r="F250" s="54"/>
      <c r="G250" s="54"/>
      <c r="H250" s="54"/>
      <c r="I250" s="54"/>
      <c r="J250" s="55"/>
      <c r="K250" s="55"/>
      <c r="L250" s="52" t="n">
        <f aca="false">V250*0.3</f>
        <v>5520</v>
      </c>
      <c r="M250" s="52"/>
      <c r="N250" s="52"/>
      <c r="O250" s="52"/>
      <c r="P250" s="52"/>
      <c r="Q250" s="52"/>
      <c r="R250" s="52" t="n">
        <v>14280</v>
      </c>
      <c r="S250" s="52"/>
      <c r="T250" s="52"/>
      <c r="U250" s="52"/>
      <c r="V250" s="52" t="n">
        <v>18400</v>
      </c>
      <c r="W250" s="52"/>
    </row>
    <row r="251" customFormat="false" ht="30" hidden="false" customHeight="true" outlineLevel="0" collapsed="false">
      <c r="A251" s="47"/>
      <c r="B251" s="58"/>
      <c r="C251" s="49"/>
      <c r="D251" s="49"/>
      <c r="E251" s="50" t="s">
        <v>16</v>
      </c>
      <c r="F251" s="54" t="n">
        <v>0</v>
      </c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</row>
    <row r="252" customFormat="false" ht="30" hidden="false" customHeight="true" outlineLevel="0" collapsed="false">
      <c r="A252" s="47"/>
      <c r="B252" s="58"/>
      <c r="C252" s="49"/>
      <c r="D252" s="49"/>
      <c r="E252" s="50" t="s">
        <v>18</v>
      </c>
      <c r="F252" s="54" t="s">
        <v>14</v>
      </c>
      <c r="G252" s="54"/>
      <c r="H252" s="54" t="s">
        <v>14</v>
      </c>
      <c r="I252" s="54"/>
      <c r="J252" s="55" t="s">
        <v>14</v>
      </c>
      <c r="K252" s="55"/>
      <c r="L252" s="55" t="s">
        <v>14</v>
      </c>
      <c r="M252" s="55"/>
      <c r="N252" s="55" t="s">
        <v>14</v>
      </c>
      <c r="O252" s="55"/>
      <c r="P252" s="55" t="s">
        <v>14</v>
      </c>
      <c r="Q252" s="55"/>
      <c r="R252" s="55" t="s">
        <v>14</v>
      </c>
      <c r="S252" s="55"/>
      <c r="T252" s="52" t="n">
        <f aca="false">'Działania Poddziałania'!T641:U641</f>
        <v>1569</v>
      </c>
      <c r="U252" s="52"/>
      <c r="V252" s="52" t="n">
        <f aca="false">'Działania Poddziałania'!V641:W641</f>
        <v>1569</v>
      </c>
      <c r="W252" s="52"/>
    </row>
    <row r="253" customFormat="false" ht="30" hidden="false" customHeight="true" outlineLevel="0" collapsed="false">
      <c r="A253" s="47" t="s">
        <v>64</v>
      </c>
      <c r="B253" s="58" t="s">
        <v>138</v>
      </c>
      <c r="C253" s="49" t="s">
        <v>98</v>
      </c>
      <c r="D253" s="49" t="s">
        <v>139</v>
      </c>
      <c r="E253" s="50" t="s">
        <v>13</v>
      </c>
      <c r="F253" s="54" t="n">
        <v>0</v>
      </c>
      <c r="G253" s="54" t="n">
        <v>0</v>
      </c>
      <c r="H253" s="54" t="n">
        <v>0</v>
      </c>
      <c r="I253" s="54" t="n">
        <v>0</v>
      </c>
      <c r="J253" s="55" t="n">
        <v>0</v>
      </c>
      <c r="K253" s="55" t="n">
        <v>0</v>
      </c>
      <c r="L253" s="55" t="n">
        <v>0</v>
      </c>
      <c r="M253" s="55" t="n">
        <v>0</v>
      </c>
      <c r="N253" s="55" t="n">
        <v>0</v>
      </c>
      <c r="O253" s="57" t="n">
        <v>6</v>
      </c>
      <c r="P253" s="57" t="n">
        <v>15</v>
      </c>
      <c r="Q253" s="57" t="n">
        <v>180.405</v>
      </c>
      <c r="R253" s="57" t="n">
        <v>180.405</v>
      </c>
      <c r="S253" s="57" t="n">
        <f aca="false">'Działania Poddziałania'!S653</f>
        <v>180.405</v>
      </c>
      <c r="T253" s="57" t="n">
        <f aca="false">'Działania Poddziałania'!T653</f>
        <v>180.405</v>
      </c>
      <c r="U253" s="55"/>
      <c r="V253" s="55"/>
      <c r="W253" s="55"/>
    </row>
    <row r="254" customFormat="false" ht="30" hidden="false" customHeight="true" outlineLevel="0" collapsed="false">
      <c r="A254" s="47"/>
      <c r="B254" s="58"/>
      <c r="C254" s="49"/>
      <c r="D254" s="49"/>
      <c r="E254" s="50" t="s">
        <v>15</v>
      </c>
      <c r="F254" s="57"/>
      <c r="G254" s="57"/>
      <c r="H254" s="57"/>
      <c r="I254" s="57"/>
      <c r="J254" s="57"/>
      <c r="K254" s="57"/>
      <c r="L254" s="57" t="n">
        <f aca="false">V254*0.3</f>
        <v>112.5</v>
      </c>
      <c r="M254" s="57"/>
      <c r="N254" s="57"/>
      <c r="O254" s="57"/>
      <c r="P254" s="57"/>
      <c r="Q254" s="57"/>
      <c r="R254" s="57" t="n">
        <v>250</v>
      </c>
      <c r="S254" s="57"/>
      <c r="T254" s="57"/>
      <c r="U254" s="57"/>
      <c r="V254" s="57" t="n">
        <v>375</v>
      </c>
      <c r="W254" s="57"/>
    </row>
    <row r="255" customFormat="false" ht="30" hidden="false" customHeight="true" outlineLevel="0" collapsed="false">
      <c r="A255" s="47"/>
      <c r="B255" s="58"/>
      <c r="C255" s="49"/>
      <c r="D255" s="49"/>
      <c r="E255" s="50" t="s">
        <v>16</v>
      </c>
      <c r="F255" s="57" t="n">
        <v>0</v>
      </c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</row>
    <row r="256" customFormat="false" ht="30" hidden="false" customHeight="true" outlineLevel="0" collapsed="false">
      <c r="A256" s="47"/>
      <c r="B256" s="58"/>
      <c r="C256" s="49"/>
      <c r="D256" s="49"/>
      <c r="E256" s="50" t="s">
        <v>18</v>
      </c>
      <c r="F256" s="57" t="s">
        <v>14</v>
      </c>
      <c r="G256" s="57"/>
      <c r="H256" s="57" t="s">
        <v>14</v>
      </c>
      <c r="I256" s="57"/>
      <c r="J256" s="57" t="s">
        <v>14</v>
      </c>
      <c r="K256" s="57"/>
      <c r="L256" s="57" t="s">
        <v>14</v>
      </c>
      <c r="M256" s="57"/>
      <c r="N256" s="57" t="s">
        <v>14</v>
      </c>
      <c r="O256" s="57"/>
      <c r="P256" s="57" t="s">
        <v>14</v>
      </c>
      <c r="Q256" s="57"/>
      <c r="R256" s="57" t="s">
        <v>14</v>
      </c>
      <c r="S256" s="57"/>
      <c r="T256" s="57" t="n">
        <f aca="false">'Działania Poddziałania'!T656:U656</f>
        <v>319.178</v>
      </c>
      <c r="U256" s="57"/>
      <c r="V256" s="57" t="n">
        <f aca="false">'Działania Poddziałania'!V656:W656</f>
        <v>319.178</v>
      </c>
      <c r="W256" s="57"/>
    </row>
    <row r="257" customFormat="false" ht="30" hidden="false" customHeight="true" outlineLevel="0" collapsed="false">
      <c r="A257" s="69" t="s">
        <v>140</v>
      </c>
      <c r="B257" s="69"/>
      <c r="C257" s="73" t="s">
        <v>141</v>
      </c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</row>
    <row r="258" customFormat="false" ht="30" hidden="false" customHeight="true" outlineLevel="0" collapsed="false">
      <c r="A258" s="47" t="s">
        <v>66</v>
      </c>
      <c r="B258" s="58" t="s">
        <v>142</v>
      </c>
      <c r="C258" s="49" t="s">
        <v>143</v>
      </c>
      <c r="D258" s="49"/>
      <c r="E258" s="50" t="s">
        <v>13</v>
      </c>
      <c r="F258" s="54" t="n">
        <v>0</v>
      </c>
      <c r="G258" s="54" t="n">
        <v>0</v>
      </c>
      <c r="H258" s="54" t="n">
        <v>0</v>
      </c>
      <c r="I258" s="54" t="n">
        <v>0</v>
      </c>
      <c r="J258" s="55" t="n">
        <v>0</v>
      </c>
      <c r="K258" s="55" t="n">
        <v>0</v>
      </c>
      <c r="L258" s="55" t="n">
        <v>0</v>
      </c>
      <c r="M258" s="55" t="n">
        <v>0.005</v>
      </c>
      <c r="N258" s="55" t="n">
        <v>0.005</v>
      </c>
      <c r="O258" s="55" t="n">
        <v>0.005</v>
      </c>
      <c r="P258" s="55" t="n">
        <f aca="false">2.801</f>
        <v>2.801</v>
      </c>
      <c r="Q258" s="55" t="n">
        <v>2.89</v>
      </c>
      <c r="R258" s="55" t="n">
        <v>4.1154</v>
      </c>
      <c r="S258" s="55" t="n">
        <f aca="false">'Działania Poddziałania'!S669</f>
        <v>5.2587</v>
      </c>
      <c r="T258" s="55" t="n">
        <f aca="false">'Działania Poddziałania'!T669</f>
        <v>9.1314</v>
      </c>
      <c r="U258" s="55"/>
      <c r="V258" s="55"/>
      <c r="W258" s="55"/>
    </row>
    <row r="259" customFormat="false" ht="30" hidden="false" customHeight="true" outlineLevel="0" collapsed="false">
      <c r="A259" s="47"/>
      <c r="B259" s="58"/>
      <c r="C259" s="49"/>
      <c r="D259" s="49"/>
      <c r="E259" s="50" t="s">
        <v>15</v>
      </c>
      <c r="F259" s="54"/>
      <c r="G259" s="54"/>
      <c r="H259" s="54"/>
      <c r="I259" s="54"/>
      <c r="J259" s="55"/>
      <c r="K259" s="55"/>
      <c r="L259" s="55" t="n">
        <f aca="false">V259*0.3</f>
        <v>10.5</v>
      </c>
      <c r="M259" s="55"/>
      <c r="N259" s="55"/>
      <c r="O259" s="55"/>
      <c r="P259" s="55"/>
      <c r="Q259" s="55"/>
      <c r="R259" s="55" t="n">
        <v>15</v>
      </c>
      <c r="S259" s="55"/>
      <c r="T259" s="55"/>
      <c r="U259" s="55"/>
      <c r="V259" s="55" t="n">
        <v>35</v>
      </c>
      <c r="W259" s="55"/>
    </row>
    <row r="260" customFormat="false" ht="30" hidden="false" customHeight="true" outlineLevel="0" collapsed="false">
      <c r="A260" s="47"/>
      <c r="B260" s="58"/>
      <c r="C260" s="49"/>
      <c r="D260" s="49"/>
      <c r="E260" s="50" t="s">
        <v>16</v>
      </c>
      <c r="F260" s="54" t="n">
        <v>0</v>
      </c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</row>
    <row r="261" customFormat="false" ht="30" hidden="false" customHeight="true" outlineLevel="0" collapsed="false">
      <c r="A261" s="47"/>
      <c r="B261" s="58"/>
      <c r="C261" s="49"/>
      <c r="D261" s="49"/>
      <c r="E261" s="50" t="s">
        <v>18</v>
      </c>
      <c r="F261" s="54" t="s">
        <v>14</v>
      </c>
      <c r="G261" s="54"/>
      <c r="H261" s="54" t="s">
        <v>14</v>
      </c>
      <c r="I261" s="54"/>
      <c r="J261" s="55" t="s">
        <v>14</v>
      </c>
      <c r="K261" s="55"/>
      <c r="L261" s="55" t="s">
        <v>14</v>
      </c>
      <c r="M261" s="55"/>
      <c r="N261" s="55" t="s">
        <v>14</v>
      </c>
      <c r="O261" s="55"/>
      <c r="P261" s="55" t="s">
        <v>14</v>
      </c>
      <c r="Q261" s="55"/>
      <c r="R261" s="55" t="s">
        <v>14</v>
      </c>
      <c r="S261" s="55"/>
      <c r="T261" s="55" t="n">
        <f aca="false">'Działania Poddziałania'!T672:U672</f>
        <v>17.91</v>
      </c>
      <c r="U261" s="55"/>
      <c r="V261" s="55" t="n">
        <f aca="false">'Działania Poddziałania'!V672:W672</f>
        <v>23.04</v>
      </c>
      <c r="W261" s="55"/>
    </row>
    <row r="262" customFormat="false" ht="30" hidden="false" customHeight="true" outlineLevel="0" collapsed="false">
      <c r="A262" s="47" t="s">
        <v>69</v>
      </c>
      <c r="B262" s="48" t="s">
        <v>144</v>
      </c>
      <c r="C262" s="49" t="s">
        <v>21</v>
      </c>
      <c r="D262" s="49"/>
      <c r="E262" s="50" t="s">
        <v>13</v>
      </c>
      <c r="F262" s="54" t="n">
        <v>0</v>
      </c>
      <c r="G262" s="54" t="n">
        <v>0</v>
      </c>
      <c r="H262" s="54" t="n">
        <v>0</v>
      </c>
      <c r="I262" s="54" t="n">
        <v>0</v>
      </c>
      <c r="J262" s="55" t="n">
        <v>0</v>
      </c>
      <c r="K262" s="55" t="n">
        <v>0</v>
      </c>
      <c r="L262" s="55" t="n">
        <v>0</v>
      </c>
      <c r="M262" s="55" t="n">
        <v>0</v>
      </c>
      <c r="N262" s="55" t="n">
        <v>0</v>
      </c>
      <c r="O262" s="55" t="n">
        <v>3</v>
      </c>
      <c r="P262" s="55" t="n">
        <v>3</v>
      </c>
      <c r="Q262" s="55" t="n">
        <v>3</v>
      </c>
      <c r="R262" s="55" t="n">
        <v>3</v>
      </c>
      <c r="S262" s="55" t="n">
        <f aca="false">'Działania Poddziałania'!S690</f>
        <v>3</v>
      </c>
      <c r="T262" s="55" t="n">
        <f aca="false">'Działania Poddziałania'!T690</f>
        <v>3</v>
      </c>
      <c r="U262" s="55"/>
      <c r="V262" s="55"/>
      <c r="W262" s="55"/>
    </row>
    <row r="263" customFormat="false" ht="30" hidden="false" customHeight="true" outlineLevel="0" collapsed="false">
      <c r="A263" s="47"/>
      <c r="B263" s="48"/>
      <c r="C263" s="49"/>
      <c r="D263" s="49"/>
      <c r="E263" s="50" t="s">
        <v>15</v>
      </c>
      <c r="F263" s="54"/>
      <c r="G263" s="54"/>
      <c r="H263" s="54"/>
      <c r="I263" s="54"/>
      <c r="J263" s="55"/>
      <c r="K263" s="55"/>
      <c r="L263" s="55" t="n">
        <f aca="false">V263*0.3</f>
        <v>0.6</v>
      </c>
      <c r="M263" s="55"/>
      <c r="N263" s="55"/>
      <c r="O263" s="55"/>
      <c r="P263" s="55"/>
      <c r="Q263" s="55"/>
      <c r="R263" s="55" t="n">
        <v>2</v>
      </c>
      <c r="S263" s="55"/>
      <c r="T263" s="55"/>
      <c r="U263" s="55"/>
      <c r="V263" s="55" t="n">
        <v>2</v>
      </c>
      <c r="W263" s="55"/>
    </row>
    <row r="264" customFormat="false" ht="30" hidden="false" customHeight="true" outlineLevel="0" collapsed="false">
      <c r="A264" s="47"/>
      <c r="B264" s="48"/>
      <c r="C264" s="49"/>
      <c r="D264" s="49"/>
      <c r="E264" s="50" t="s">
        <v>16</v>
      </c>
      <c r="F264" s="54" t="n">
        <v>0</v>
      </c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</row>
    <row r="265" customFormat="false" ht="30" hidden="false" customHeight="true" outlineLevel="0" collapsed="false">
      <c r="A265" s="47"/>
      <c r="B265" s="48"/>
      <c r="C265" s="49"/>
      <c r="D265" s="49"/>
      <c r="E265" s="50" t="s">
        <v>18</v>
      </c>
      <c r="F265" s="54" t="s">
        <v>14</v>
      </c>
      <c r="G265" s="54"/>
      <c r="H265" s="54" t="s">
        <v>14</v>
      </c>
      <c r="I265" s="54"/>
      <c r="J265" s="55" t="s">
        <v>14</v>
      </c>
      <c r="K265" s="55"/>
      <c r="L265" s="55" t="s">
        <v>14</v>
      </c>
      <c r="M265" s="55"/>
      <c r="N265" s="55" t="s">
        <v>14</v>
      </c>
      <c r="O265" s="55"/>
      <c r="P265" s="55" t="s">
        <v>14</v>
      </c>
      <c r="Q265" s="55"/>
      <c r="R265" s="55" t="s">
        <v>14</v>
      </c>
      <c r="S265" s="55"/>
      <c r="T265" s="55" t="n">
        <f aca="false">'Działania Poddziałania'!T693:U693</f>
        <v>3</v>
      </c>
      <c r="U265" s="55"/>
      <c r="V265" s="55" t="n">
        <f aca="false">'Działania Poddziałania'!V693:W693</f>
        <v>3</v>
      </c>
      <c r="W265" s="55"/>
    </row>
    <row r="266" customFormat="false" ht="30" hidden="false" customHeight="true" outlineLevel="0" collapsed="false">
      <c r="A266" s="47" t="s">
        <v>72</v>
      </c>
      <c r="B266" s="48" t="s">
        <v>145</v>
      </c>
      <c r="C266" s="49" t="s">
        <v>134</v>
      </c>
      <c r="D266" s="49"/>
      <c r="E266" s="50" t="s">
        <v>13</v>
      </c>
      <c r="F266" s="52" t="n">
        <v>0</v>
      </c>
      <c r="G266" s="52" t="n">
        <v>0</v>
      </c>
      <c r="H266" s="52" t="n">
        <v>0</v>
      </c>
      <c r="I266" s="52" t="n">
        <v>0</v>
      </c>
      <c r="J266" s="52" t="n">
        <v>0</v>
      </c>
      <c r="K266" s="52" t="n">
        <v>0</v>
      </c>
      <c r="L266" s="52" t="n">
        <v>0</v>
      </c>
      <c r="M266" s="52" t="n">
        <v>0</v>
      </c>
      <c r="N266" s="52" t="n">
        <v>0</v>
      </c>
      <c r="O266" s="52" t="n">
        <v>23400</v>
      </c>
      <c r="P266" s="52" t="n">
        <v>47400</v>
      </c>
      <c r="Q266" s="52" t="n">
        <v>194335</v>
      </c>
      <c r="R266" s="52" t="n">
        <v>194335</v>
      </c>
      <c r="S266" s="52" t="n">
        <f aca="false">'Działania Poddziałania'!S684</f>
        <v>198440</v>
      </c>
      <c r="T266" s="52" t="n">
        <f aca="false">'Działania Poddziałania'!T684</f>
        <v>198440</v>
      </c>
      <c r="U266" s="52"/>
      <c r="V266" s="52"/>
      <c r="W266" s="52"/>
    </row>
    <row r="267" customFormat="false" ht="30" hidden="false" customHeight="true" outlineLevel="0" collapsed="false">
      <c r="A267" s="47"/>
      <c r="B267" s="48"/>
      <c r="C267" s="49"/>
      <c r="D267" s="49"/>
      <c r="E267" s="50" t="s">
        <v>15</v>
      </c>
      <c r="F267" s="52"/>
      <c r="G267" s="52"/>
      <c r="H267" s="52"/>
      <c r="I267" s="52"/>
      <c r="J267" s="52"/>
      <c r="K267" s="52"/>
      <c r="L267" s="52" t="n">
        <f aca="false">V267*0.3</f>
        <v>8130</v>
      </c>
      <c r="M267" s="52"/>
      <c r="N267" s="52"/>
      <c r="O267" s="52"/>
      <c r="P267" s="52"/>
      <c r="Q267" s="52"/>
      <c r="R267" s="52" t="n">
        <v>21050</v>
      </c>
      <c r="S267" s="52"/>
      <c r="T267" s="52"/>
      <c r="U267" s="52"/>
      <c r="V267" s="52" t="n">
        <v>27100</v>
      </c>
      <c r="W267" s="52"/>
    </row>
    <row r="268" customFormat="false" ht="30" hidden="false" customHeight="true" outlineLevel="0" collapsed="false">
      <c r="A268" s="47"/>
      <c r="B268" s="48"/>
      <c r="C268" s="49"/>
      <c r="D268" s="49"/>
      <c r="E268" s="50" t="s">
        <v>16</v>
      </c>
      <c r="F268" s="52" t="n">
        <v>0</v>
      </c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</row>
    <row r="269" customFormat="false" ht="30" hidden="false" customHeight="true" outlineLevel="0" collapsed="false">
      <c r="A269" s="47"/>
      <c r="B269" s="48"/>
      <c r="C269" s="49"/>
      <c r="D269" s="49"/>
      <c r="E269" s="50" t="s">
        <v>18</v>
      </c>
      <c r="F269" s="52" t="s">
        <v>14</v>
      </c>
      <c r="G269" s="52"/>
      <c r="H269" s="52" t="s">
        <v>14</v>
      </c>
      <c r="I269" s="52"/>
      <c r="J269" s="52" t="s">
        <v>14</v>
      </c>
      <c r="K269" s="52"/>
      <c r="L269" s="52" t="s">
        <v>14</v>
      </c>
      <c r="M269" s="52"/>
      <c r="N269" s="52" t="s">
        <v>14</v>
      </c>
      <c r="O269" s="52"/>
      <c r="P269" s="52" t="s">
        <v>14</v>
      </c>
      <c r="Q269" s="52"/>
      <c r="R269" s="52" t="s">
        <v>14</v>
      </c>
      <c r="S269" s="52"/>
      <c r="T269" s="52" t="n">
        <f aca="false">'Działania Poddziałania'!T687:U687</f>
        <v>223293</v>
      </c>
      <c r="U269" s="52"/>
      <c r="V269" s="52" t="n">
        <f aca="false">'Działania Poddziałania'!V687:W687</f>
        <v>224023</v>
      </c>
      <c r="W269" s="52"/>
    </row>
    <row r="270" customFormat="false" ht="30" hidden="false" customHeight="true" outlineLevel="0" collapsed="false">
      <c r="A270" s="74" t="s">
        <v>146</v>
      </c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</row>
    <row r="271" customFormat="false" ht="30" hidden="false" customHeight="true" outlineLevel="0" collapsed="false">
      <c r="A271" s="46" t="s">
        <v>30</v>
      </c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</row>
    <row r="272" customFormat="false" ht="30" hidden="false" customHeight="true" outlineLevel="0" collapsed="false">
      <c r="A272" s="47" t="s">
        <v>10</v>
      </c>
      <c r="B272" s="58" t="s">
        <v>147</v>
      </c>
      <c r="C272" s="75" t="s">
        <v>21</v>
      </c>
      <c r="D272" s="75"/>
      <c r="E272" s="50" t="s">
        <v>13</v>
      </c>
      <c r="F272" s="54" t="n">
        <v>0</v>
      </c>
      <c r="G272" s="54" t="n">
        <v>0</v>
      </c>
      <c r="H272" s="54" t="n">
        <v>0</v>
      </c>
      <c r="I272" s="54" t="n">
        <v>0</v>
      </c>
      <c r="J272" s="56" t="n">
        <v>0</v>
      </c>
      <c r="K272" s="56" t="n">
        <v>0</v>
      </c>
      <c r="L272" s="56" t="n">
        <v>0</v>
      </c>
      <c r="M272" s="56" t="n">
        <v>5</v>
      </c>
      <c r="N272" s="56" t="n">
        <v>10</v>
      </c>
      <c r="O272" s="56" t="n">
        <v>12</v>
      </c>
      <c r="P272" s="56" t="n">
        <v>18</v>
      </c>
      <c r="Q272" s="56" t="n">
        <v>26</v>
      </c>
      <c r="R272" s="56" t="n">
        <f aca="false">2+10+20</f>
        <v>32</v>
      </c>
      <c r="S272" s="56" t="n">
        <f aca="false">'Działania Poddziałania'!S697+'Działania Poddziałania'!S733+'Działania Poddziałania'!S776+'Działania Poddziałania'!S819</f>
        <v>46</v>
      </c>
      <c r="T272" s="56" t="n">
        <f aca="false">'Działania Poddziałania'!T697+'Działania Poddziałania'!T733+'Działania Poddziałania'!T776+'Działania Poddziałania'!T819</f>
        <v>58</v>
      </c>
      <c r="U272" s="56"/>
      <c r="V272" s="56"/>
      <c r="W272" s="56"/>
    </row>
    <row r="273" customFormat="false" ht="30" hidden="false" customHeight="true" outlineLevel="0" collapsed="false">
      <c r="A273" s="47"/>
      <c r="B273" s="58"/>
      <c r="C273" s="75"/>
      <c r="D273" s="75"/>
      <c r="E273" s="50" t="s">
        <v>15</v>
      </c>
      <c r="F273" s="54"/>
      <c r="G273" s="54"/>
      <c r="H273" s="54"/>
      <c r="I273" s="54"/>
      <c r="J273" s="55"/>
      <c r="K273" s="55"/>
      <c r="L273" s="55" t="n">
        <v>42</v>
      </c>
      <c r="M273" s="55"/>
      <c r="N273" s="55"/>
      <c r="O273" s="55"/>
      <c r="P273" s="55"/>
      <c r="Q273" s="55"/>
      <c r="R273" s="55" t="n">
        <v>100</v>
      </c>
      <c r="S273" s="55"/>
      <c r="T273" s="55"/>
      <c r="U273" s="55"/>
      <c r="V273" s="55" t="n">
        <v>140</v>
      </c>
      <c r="W273" s="55"/>
    </row>
    <row r="274" customFormat="false" ht="30" hidden="false" customHeight="true" outlineLevel="0" collapsed="false">
      <c r="A274" s="47"/>
      <c r="B274" s="58"/>
      <c r="C274" s="75"/>
      <c r="D274" s="75"/>
      <c r="E274" s="50" t="s">
        <v>16</v>
      </c>
      <c r="F274" s="76" t="n">
        <v>0</v>
      </c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</row>
    <row r="275" customFormat="false" ht="30" hidden="false" customHeight="true" outlineLevel="0" collapsed="false">
      <c r="A275" s="47"/>
      <c r="B275" s="58"/>
      <c r="C275" s="75"/>
      <c r="D275" s="75"/>
      <c r="E275" s="50" t="s">
        <v>18</v>
      </c>
      <c r="F275" s="77" t="s">
        <v>14</v>
      </c>
      <c r="G275" s="77"/>
      <c r="H275" s="77" t="s">
        <v>14</v>
      </c>
      <c r="I275" s="77"/>
      <c r="J275" s="78" t="s">
        <v>14</v>
      </c>
      <c r="K275" s="78"/>
      <c r="L275" s="78" t="s">
        <v>14</v>
      </c>
      <c r="M275" s="78"/>
      <c r="N275" s="78" t="s">
        <v>14</v>
      </c>
      <c r="O275" s="78"/>
      <c r="P275" s="79" t="s">
        <v>14</v>
      </c>
      <c r="Q275" s="79"/>
      <c r="R275" s="56" t="s">
        <v>14</v>
      </c>
      <c r="S275" s="56"/>
      <c r="T275" s="79" t="n">
        <f aca="false">'Działania Poddziałania'!T822:U822+'Działania Poddziałania'!T779:U779+'Działania Poddziałania'!T736:U736+'Działania Poddziałania'!T700:U700</f>
        <v>112</v>
      </c>
      <c r="U275" s="79"/>
      <c r="V275" s="79" t="n">
        <f aca="false">'Działania Poddziałania'!V822:W822+'Działania Poddziałania'!V779:W779+'Działania Poddziałania'!V736:W736+'Działania Poddziałania'!V700:W700</f>
        <v>148</v>
      </c>
      <c r="W275" s="79"/>
    </row>
    <row r="276" customFormat="false" ht="30" hidden="false" customHeight="true" outlineLevel="0" collapsed="false">
      <c r="A276" s="47" t="s">
        <v>19</v>
      </c>
      <c r="B276" s="58" t="s">
        <v>119</v>
      </c>
      <c r="C276" s="75" t="s">
        <v>21</v>
      </c>
      <c r="D276" s="75"/>
      <c r="E276" s="50" t="s">
        <v>13</v>
      </c>
      <c r="F276" s="54" t="n">
        <v>0</v>
      </c>
      <c r="G276" s="54" t="n">
        <v>0</v>
      </c>
      <c r="H276" s="54" t="n">
        <v>0</v>
      </c>
      <c r="I276" s="54" t="n">
        <v>0</v>
      </c>
      <c r="J276" s="56" t="n">
        <v>0</v>
      </c>
      <c r="K276" s="56" t="n">
        <v>0</v>
      </c>
      <c r="L276" s="56" t="n">
        <v>0</v>
      </c>
      <c r="M276" s="56" t="n">
        <v>0</v>
      </c>
      <c r="N276" s="56" t="n">
        <v>1</v>
      </c>
      <c r="O276" s="56" t="n">
        <v>1</v>
      </c>
      <c r="P276" s="56" t="n">
        <v>1</v>
      </c>
      <c r="Q276" s="56" t="n">
        <f aca="false">1</f>
        <v>1</v>
      </c>
      <c r="R276" s="56" t="n">
        <f aca="false">1</f>
        <v>1</v>
      </c>
      <c r="S276" s="56" t="n">
        <f aca="false">'Działania Poddziałania'!S737+'Działania Poddziałania'!S780</f>
        <v>1</v>
      </c>
      <c r="T276" s="56" t="n">
        <f aca="false">'Działania Poddziałania'!T737+'Działania Poddziałania'!T780</f>
        <v>3</v>
      </c>
      <c r="U276" s="56"/>
      <c r="V276" s="56"/>
      <c r="W276" s="56"/>
    </row>
    <row r="277" customFormat="false" ht="30" hidden="false" customHeight="true" outlineLevel="0" collapsed="false">
      <c r="A277" s="47"/>
      <c r="B277" s="58"/>
      <c r="C277" s="75"/>
      <c r="D277" s="75"/>
      <c r="E277" s="50" t="s">
        <v>15</v>
      </c>
      <c r="F277" s="54"/>
      <c r="G277" s="54"/>
      <c r="H277" s="54"/>
      <c r="I277" s="54"/>
      <c r="J277" s="55"/>
      <c r="K277" s="55"/>
      <c r="L277" s="55" t="n">
        <v>3</v>
      </c>
      <c r="M277" s="55"/>
      <c r="N277" s="55"/>
      <c r="O277" s="55"/>
      <c r="P277" s="55"/>
      <c r="Q277" s="55"/>
      <c r="R277" s="55" t="n">
        <v>8</v>
      </c>
      <c r="S277" s="55"/>
      <c r="T277" s="55"/>
      <c r="U277" s="55"/>
      <c r="V277" s="55" t="n">
        <v>10</v>
      </c>
      <c r="W277" s="55"/>
    </row>
    <row r="278" customFormat="false" ht="30" hidden="false" customHeight="true" outlineLevel="0" collapsed="false">
      <c r="A278" s="47"/>
      <c r="B278" s="58"/>
      <c r="C278" s="75"/>
      <c r="D278" s="75"/>
      <c r="E278" s="50" t="s">
        <v>16</v>
      </c>
      <c r="F278" s="76" t="n">
        <v>0</v>
      </c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</row>
    <row r="279" customFormat="false" ht="30" hidden="false" customHeight="true" outlineLevel="0" collapsed="false">
      <c r="A279" s="47"/>
      <c r="B279" s="58"/>
      <c r="C279" s="75"/>
      <c r="D279" s="75"/>
      <c r="E279" s="50" t="s">
        <v>18</v>
      </c>
      <c r="F279" s="77" t="s">
        <v>14</v>
      </c>
      <c r="G279" s="77"/>
      <c r="H279" s="77" t="s">
        <v>14</v>
      </c>
      <c r="I279" s="77"/>
      <c r="J279" s="78" t="s">
        <v>14</v>
      </c>
      <c r="K279" s="78"/>
      <c r="L279" s="80" t="s">
        <v>14</v>
      </c>
      <c r="M279" s="80"/>
      <c r="N279" s="80" t="s">
        <v>14</v>
      </c>
      <c r="O279" s="80"/>
      <c r="P279" s="81" t="s">
        <v>14</v>
      </c>
      <c r="Q279" s="81"/>
      <c r="R279" s="55" t="s">
        <v>14</v>
      </c>
      <c r="S279" s="55"/>
      <c r="T279" s="79" t="n">
        <f aca="false">'Działania Poddziałania'!T783:U783+'Działania Poddziałania'!T740:U740</f>
        <v>10</v>
      </c>
      <c r="U279" s="79"/>
      <c r="V279" s="79" t="n">
        <f aca="false">'Działania Poddziałania'!V783:W783+'Działania Poddziałania'!V740:W740</f>
        <v>16</v>
      </c>
      <c r="W279" s="79"/>
    </row>
    <row r="280" customFormat="false" ht="30" hidden="false" customHeight="true" outlineLevel="0" collapsed="false">
      <c r="A280" s="47" t="s">
        <v>23</v>
      </c>
      <c r="B280" s="58" t="s">
        <v>148</v>
      </c>
      <c r="C280" s="75" t="s">
        <v>21</v>
      </c>
      <c r="D280" s="75"/>
      <c r="E280" s="50" t="s">
        <v>13</v>
      </c>
      <c r="F280" s="54" t="n">
        <v>0</v>
      </c>
      <c r="G280" s="54" t="n">
        <v>0</v>
      </c>
      <c r="H280" s="54" t="n">
        <v>0</v>
      </c>
      <c r="I280" s="54" t="n">
        <v>0</v>
      </c>
      <c r="J280" s="56" t="n">
        <v>0</v>
      </c>
      <c r="K280" s="56" t="n">
        <v>0</v>
      </c>
      <c r="L280" s="56" t="n">
        <v>0</v>
      </c>
      <c r="M280" s="56" t="n">
        <v>0</v>
      </c>
      <c r="N280" s="56" t="n">
        <v>0</v>
      </c>
      <c r="O280" s="56" t="n">
        <v>0</v>
      </c>
      <c r="P280" s="56" t="n">
        <v>0</v>
      </c>
      <c r="Q280" s="56" t="n">
        <v>0</v>
      </c>
      <c r="R280" s="56" t="n">
        <v>0</v>
      </c>
      <c r="S280" s="56" t="n">
        <f aca="false">'Działania Poddziałania'!S701+'Działania Poddziałania'!S741+'Działania Poddziałania'!S784</f>
        <v>0</v>
      </c>
      <c r="T280" s="56" t="n">
        <f aca="false">'Działania Poddziałania'!T701+'Działania Poddziałania'!T741+'Działania Poddziałania'!T784</f>
        <v>0</v>
      </c>
      <c r="U280" s="56"/>
      <c r="V280" s="56"/>
      <c r="W280" s="56"/>
    </row>
    <row r="281" customFormat="false" ht="30" hidden="false" customHeight="true" outlineLevel="0" collapsed="false">
      <c r="A281" s="47"/>
      <c r="B281" s="58"/>
      <c r="C281" s="75"/>
      <c r="D281" s="75"/>
      <c r="E281" s="50" t="s">
        <v>15</v>
      </c>
      <c r="F281" s="54"/>
      <c r="G281" s="54"/>
      <c r="H281" s="54"/>
      <c r="I281" s="54"/>
      <c r="J281" s="55"/>
      <c r="K281" s="55"/>
      <c r="L281" s="55" t="n">
        <v>9</v>
      </c>
      <c r="M281" s="55"/>
      <c r="N281" s="55"/>
      <c r="O281" s="55"/>
      <c r="P281" s="55"/>
      <c r="Q281" s="55"/>
      <c r="R281" s="55" t="n">
        <v>20</v>
      </c>
      <c r="S281" s="55"/>
      <c r="T281" s="55"/>
      <c r="U281" s="55"/>
      <c r="V281" s="55" t="n">
        <v>30</v>
      </c>
      <c r="W281" s="55"/>
    </row>
    <row r="282" customFormat="false" ht="30" hidden="false" customHeight="true" outlineLevel="0" collapsed="false">
      <c r="A282" s="47"/>
      <c r="B282" s="58"/>
      <c r="C282" s="75"/>
      <c r="D282" s="75"/>
      <c r="E282" s="50" t="s">
        <v>16</v>
      </c>
      <c r="F282" s="76" t="n">
        <v>0</v>
      </c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</row>
    <row r="283" customFormat="false" ht="30" hidden="false" customHeight="true" outlineLevel="0" collapsed="false">
      <c r="A283" s="47"/>
      <c r="B283" s="58"/>
      <c r="C283" s="75"/>
      <c r="D283" s="75"/>
      <c r="E283" s="50" t="s">
        <v>18</v>
      </c>
      <c r="F283" s="77" t="s">
        <v>14</v>
      </c>
      <c r="G283" s="77"/>
      <c r="H283" s="77" t="s">
        <v>14</v>
      </c>
      <c r="I283" s="77"/>
      <c r="J283" s="80" t="s">
        <v>14</v>
      </c>
      <c r="K283" s="80"/>
      <c r="L283" s="80" t="s">
        <v>14</v>
      </c>
      <c r="M283" s="80"/>
      <c r="N283" s="80" t="s">
        <v>14</v>
      </c>
      <c r="O283" s="80"/>
      <c r="P283" s="81" t="s">
        <v>14</v>
      </c>
      <c r="Q283" s="81"/>
      <c r="R283" s="55" t="s">
        <v>14</v>
      </c>
      <c r="S283" s="55"/>
      <c r="T283" s="79" t="n">
        <f aca="false">'Działania Poddziałania'!T787:U787+'Działania Poddziałania'!T744:U744+'Działania Poddziałania'!T704:U704</f>
        <v>1</v>
      </c>
      <c r="U283" s="79"/>
      <c r="V283" s="79" t="n">
        <f aca="false">'Działania Poddziałania'!V787:W787+'Działania Poddziałania'!V744:W744+'Działania Poddziałania'!V704:W704</f>
        <v>1</v>
      </c>
      <c r="W283" s="79"/>
    </row>
    <row r="284" customFormat="false" ht="30" hidden="false" customHeight="true" outlineLevel="0" collapsed="false">
      <c r="A284" s="46" t="s">
        <v>35</v>
      </c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</row>
    <row r="285" customFormat="false" ht="30" hidden="false" customHeight="true" outlineLevel="0" collapsed="false">
      <c r="A285" s="47" t="s">
        <v>31</v>
      </c>
      <c r="B285" s="48" t="s">
        <v>149</v>
      </c>
      <c r="C285" s="49" t="s">
        <v>21</v>
      </c>
      <c r="D285" s="49"/>
      <c r="E285" s="50" t="s">
        <v>13</v>
      </c>
      <c r="F285" s="54" t="n">
        <v>0</v>
      </c>
      <c r="G285" s="54" t="n">
        <v>0</v>
      </c>
      <c r="H285" s="54" t="n">
        <v>0</v>
      </c>
      <c r="I285" s="54" t="n">
        <v>0</v>
      </c>
      <c r="J285" s="56" t="n">
        <v>0</v>
      </c>
      <c r="K285" s="56" t="n">
        <v>0</v>
      </c>
      <c r="L285" s="56" t="n">
        <v>0</v>
      </c>
      <c r="M285" s="56" t="n">
        <v>6</v>
      </c>
      <c r="N285" s="56" t="n">
        <v>173</v>
      </c>
      <c r="O285" s="56" t="n">
        <v>247</v>
      </c>
      <c r="P285" s="56" t="n">
        <v>608</v>
      </c>
      <c r="Q285" s="56" t="n">
        <f aca="false">10+241+397</f>
        <v>648</v>
      </c>
      <c r="R285" s="56" t="n">
        <f aca="false">36+247+458</f>
        <v>741</v>
      </c>
      <c r="S285" s="56" t="n">
        <f aca="false">'Działania Poddziałania'!S706+'Działania Poddziałania'!S746+'Działania Poddziałania'!S789+'Działania Poddziałania'!S824</f>
        <v>890</v>
      </c>
      <c r="T285" s="56" t="n">
        <f aca="false">'Działania Poddziałania'!T706+'Działania Poddziałania'!T746+'Działania Poddziałania'!T789+'Działania Poddziałania'!T824</f>
        <v>914</v>
      </c>
      <c r="U285" s="56"/>
      <c r="V285" s="56"/>
      <c r="W285" s="56"/>
    </row>
    <row r="286" customFormat="false" ht="30" hidden="false" customHeight="true" outlineLevel="0" collapsed="false">
      <c r="A286" s="47"/>
      <c r="B286" s="48"/>
      <c r="C286" s="49"/>
      <c r="D286" s="49"/>
      <c r="E286" s="50" t="s">
        <v>15</v>
      </c>
      <c r="F286" s="54"/>
      <c r="G286" s="54"/>
      <c r="H286" s="54"/>
      <c r="I286" s="54"/>
      <c r="J286" s="55"/>
      <c r="K286" s="55"/>
      <c r="L286" s="55" t="n">
        <v>36</v>
      </c>
      <c r="M286" s="55"/>
      <c r="N286" s="55"/>
      <c r="O286" s="55"/>
      <c r="P286" s="55"/>
      <c r="Q286" s="55"/>
      <c r="R286" s="55" t="n">
        <v>100</v>
      </c>
      <c r="S286" s="55"/>
      <c r="T286" s="55"/>
      <c r="U286" s="55"/>
      <c r="V286" s="55" t="n">
        <v>120</v>
      </c>
      <c r="W286" s="55"/>
    </row>
    <row r="287" customFormat="false" ht="30" hidden="false" customHeight="true" outlineLevel="0" collapsed="false">
      <c r="A287" s="47"/>
      <c r="B287" s="48"/>
      <c r="C287" s="49"/>
      <c r="D287" s="49"/>
      <c r="E287" s="50" t="s">
        <v>16</v>
      </c>
      <c r="F287" s="76" t="n">
        <v>0</v>
      </c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</row>
    <row r="288" customFormat="false" ht="30" hidden="false" customHeight="true" outlineLevel="0" collapsed="false">
      <c r="A288" s="47"/>
      <c r="B288" s="48"/>
      <c r="C288" s="49"/>
      <c r="D288" s="49"/>
      <c r="E288" s="50" t="s">
        <v>18</v>
      </c>
      <c r="F288" s="77" t="s">
        <v>14</v>
      </c>
      <c r="G288" s="77"/>
      <c r="H288" s="77" t="s">
        <v>14</v>
      </c>
      <c r="I288" s="77"/>
      <c r="J288" s="80" t="s">
        <v>14</v>
      </c>
      <c r="K288" s="80"/>
      <c r="L288" s="80" t="s">
        <v>14</v>
      </c>
      <c r="M288" s="80"/>
      <c r="N288" s="80" t="s">
        <v>14</v>
      </c>
      <c r="O288" s="80"/>
      <c r="P288" s="81" t="s">
        <v>14</v>
      </c>
      <c r="Q288" s="81"/>
      <c r="R288" s="55" t="s">
        <v>14</v>
      </c>
      <c r="S288" s="55"/>
      <c r="T288" s="79" t="n">
        <f aca="false">'Działania Poddziałania'!T827:U827+'Działania Poddziałania'!T792:U792+'Działania Poddziałania'!T749:U749+'Działania Poddziałania'!T709:U709</f>
        <v>1196</v>
      </c>
      <c r="U288" s="79"/>
      <c r="V288" s="79" t="n">
        <f aca="false">'Działania Poddziałania'!V827:W827+'Działania Poddziałania'!V792:W792+'Działania Poddziałania'!V749:W749+'Działania Poddziałania'!V709:W709</f>
        <v>1918</v>
      </c>
      <c r="W288" s="79"/>
    </row>
    <row r="289" customFormat="false" ht="30" hidden="false" customHeight="true" outlineLevel="0" collapsed="false">
      <c r="A289" s="47" t="s">
        <v>33</v>
      </c>
      <c r="B289" s="48" t="s">
        <v>150</v>
      </c>
      <c r="C289" s="82" t="s">
        <v>151</v>
      </c>
      <c r="D289" s="49"/>
      <c r="E289" s="50" t="s">
        <v>13</v>
      </c>
      <c r="F289" s="54" t="n">
        <v>0</v>
      </c>
      <c r="G289" s="54" t="n">
        <v>0</v>
      </c>
      <c r="H289" s="54" t="n">
        <v>0</v>
      </c>
      <c r="I289" s="54" t="n">
        <v>0</v>
      </c>
      <c r="J289" s="55" t="n">
        <v>0</v>
      </c>
      <c r="K289" s="55" t="n">
        <v>0</v>
      </c>
      <c r="L289" s="55" t="n">
        <v>0</v>
      </c>
      <c r="M289" s="57" t="n">
        <v>23.1</v>
      </c>
      <c r="N289" s="57" t="n">
        <v>78.944</v>
      </c>
      <c r="O289" s="57" t="n">
        <v>113.952</v>
      </c>
      <c r="P289" s="57" t="n">
        <v>149.908</v>
      </c>
      <c r="Q289" s="57" t="n">
        <f aca="false">97+71.17+87.3</f>
        <v>255.47</v>
      </c>
      <c r="R289" s="57" t="n">
        <f aca="false">170+75.589+173.09</f>
        <v>418.679</v>
      </c>
      <c r="S289" s="57" t="n">
        <f aca="false">'Działania Poddziałania'!S710+'Działania Poddziałania'!S750+'Działania Poddziałania'!S793+'Działania Poddziałania'!S828</f>
        <v>1031.33</v>
      </c>
      <c r="T289" s="57" t="n">
        <f aca="false">'Działania Poddziałania'!T710+'Działania Poddziałania'!T750+'Działania Poddziałania'!T793+'Działania Poddziałania'!T828</f>
        <v>1350.58</v>
      </c>
      <c r="U289" s="55"/>
      <c r="V289" s="55"/>
      <c r="W289" s="55"/>
    </row>
    <row r="290" customFormat="false" ht="30" hidden="false" customHeight="true" outlineLevel="0" collapsed="false">
      <c r="A290" s="47"/>
      <c r="B290" s="48"/>
      <c r="C290" s="82"/>
      <c r="D290" s="49"/>
      <c r="E290" s="50" t="s">
        <v>15</v>
      </c>
      <c r="F290" s="54"/>
      <c r="G290" s="54"/>
      <c r="H290" s="54"/>
      <c r="I290" s="54"/>
      <c r="J290" s="55"/>
      <c r="K290" s="55"/>
      <c r="L290" s="57" t="n">
        <v>360</v>
      </c>
      <c r="M290" s="57"/>
      <c r="N290" s="57"/>
      <c r="O290" s="57"/>
      <c r="P290" s="57"/>
      <c r="Q290" s="57"/>
      <c r="R290" s="57" t="n">
        <v>1000</v>
      </c>
      <c r="S290" s="57"/>
      <c r="T290" s="57"/>
      <c r="U290" s="57"/>
      <c r="V290" s="57" t="n">
        <v>1200</v>
      </c>
      <c r="W290" s="57"/>
    </row>
    <row r="291" customFormat="false" ht="30" hidden="false" customHeight="true" outlineLevel="0" collapsed="false">
      <c r="A291" s="47"/>
      <c r="B291" s="48"/>
      <c r="C291" s="82"/>
      <c r="D291" s="49"/>
      <c r="E291" s="50" t="s">
        <v>16</v>
      </c>
      <c r="F291" s="76" t="n">
        <v>0</v>
      </c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</row>
    <row r="292" customFormat="false" ht="30" hidden="false" customHeight="true" outlineLevel="0" collapsed="false">
      <c r="A292" s="47"/>
      <c r="B292" s="48"/>
      <c r="C292" s="82"/>
      <c r="D292" s="49"/>
      <c r="E292" s="50" t="s">
        <v>18</v>
      </c>
      <c r="F292" s="77" t="s">
        <v>14</v>
      </c>
      <c r="G292" s="77"/>
      <c r="H292" s="77" t="s">
        <v>14</v>
      </c>
      <c r="I292" s="77"/>
      <c r="J292" s="80" t="s">
        <v>14</v>
      </c>
      <c r="K292" s="80"/>
      <c r="L292" s="80" t="s">
        <v>14</v>
      </c>
      <c r="M292" s="80"/>
      <c r="N292" s="80" t="s">
        <v>14</v>
      </c>
      <c r="O292" s="80"/>
      <c r="P292" s="81" t="s">
        <v>14</v>
      </c>
      <c r="Q292" s="81"/>
      <c r="R292" s="55" t="s">
        <v>14</v>
      </c>
      <c r="S292" s="55"/>
      <c r="T292" s="81" t="n">
        <f aca="false">'Działania Poddziałania'!T831:U831+'Działania Poddziałania'!T796:U796+'Działania Poddziałania'!T753:U753+'Działania Poddziałania'!T713:U713</f>
        <v>2858.48</v>
      </c>
      <c r="U292" s="81"/>
      <c r="V292" s="81" t="n">
        <f aca="false">'Działania Poddziałania'!V831:W831+'Działania Poddziałania'!V796:W796+'Działania Poddziałania'!V753:W753+'Działania Poddziałania'!V713:W713</f>
        <v>5577.07</v>
      </c>
      <c r="W292" s="81"/>
    </row>
    <row r="293" customFormat="false" ht="30" hidden="false" customHeight="true" outlineLevel="0" collapsed="false">
      <c r="A293" s="47" t="s">
        <v>36</v>
      </c>
      <c r="B293" s="48" t="s">
        <v>152</v>
      </c>
      <c r="C293" s="49" t="s">
        <v>55</v>
      </c>
      <c r="D293" s="49" t="s">
        <v>153</v>
      </c>
      <c r="E293" s="50" t="s">
        <v>13</v>
      </c>
      <c r="F293" s="54" t="n">
        <v>0</v>
      </c>
      <c r="G293" s="54" t="n">
        <v>0</v>
      </c>
      <c r="H293" s="54" t="n">
        <v>0</v>
      </c>
      <c r="I293" s="54" t="n">
        <v>0</v>
      </c>
      <c r="J293" s="55" t="n">
        <v>0</v>
      </c>
      <c r="K293" s="55" t="n">
        <v>0</v>
      </c>
      <c r="L293" s="55" t="n">
        <v>0.51</v>
      </c>
      <c r="M293" s="55" t="n">
        <v>2.53</v>
      </c>
      <c r="N293" s="55" t="n">
        <v>8.18</v>
      </c>
      <c r="O293" s="55" t="n">
        <v>8.797</v>
      </c>
      <c r="P293" s="55" t="n">
        <v>10.115</v>
      </c>
      <c r="Q293" s="55" t="n">
        <v>10.115</v>
      </c>
      <c r="R293" s="55" t="n">
        <f aca="false">0.23+19.44</f>
        <v>19.67</v>
      </c>
      <c r="S293" s="55" t="n">
        <f aca="false">'Działania Poddziałania'!S714+'Działania Poddziałania'!S754+'Działania Poddziałania'!S797+'Działania Poddziałania'!S832</f>
        <v>27.15</v>
      </c>
      <c r="T293" s="55" t="n">
        <f aca="false">'Działania Poddziałania'!T714+'Działania Poddziałania'!T754+'Działania Poddziałania'!T797+'Działania Poddziałania'!T832</f>
        <v>37.02</v>
      </c>
      <c r="U293" s="55"/>
      <c r="V293" s="55"/>
      <c r="W293" s="55"/>
    </row>
    <row r="294" customFormat="false" ht="30" hidden="false" customHeight="true" outlineLevel="0" collapsed="false">
      <c r="A294" s="47"/>
      <c r="B294" s="48"/>
      <c r="C294" s="49"/>
      <c r="D294" s="49"/>
      <c r="E294" s="50" t="s">
        <v>15</v>
      </c>
      <c r="F294" s="54"/>
      <c r="G294" s="54"/>
      <c r="H294" s="54"/>
      <c r="I294" s="54"/>
      <c r="J294" s="55"/>
      <c r="K294" s="55"/>
      <c r="L294" s="55" t="n">
        <v>69</v>
      </c>
      <c r="M294" s="55"/>
      <c r="N294" s="55"/>
      <c r="O294" s="55"/>
      <c r="P294" s="55"/>
      <c r="Q294" s="55"/>
      <c r="R294" s="55" t="n">
        <v>170</v>
      </c>
      <c r="S294" s="55"/>
      <c r="T294" s="55"/>
      <c r="U294" s="55"/>
      <c r="V294" s="55" t="n">
        <v>230</v>
      </c>
      <c r="W294" s="55"/>
    </row>
    <row r="295" customFormat="false" ht="30" hidden="false" customHeight="true" outlineLevel="0" collapsed="false">
      <c r="A295" s="47"/>
      <c r="B295" s="48"/>
      <c r="C295" s="49"/>
      <c r="D295" s="49"/>
      <c r="E295" s="50" t="s">
        <v>16</v>
      </c>
      <c r="F295" s="76" t="n">
        <v>0</v>
      </c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</row>
    <row r="296" customFormat="false" ht="30" hidden="false" customHeight="true" outlineLevel="0" collapsed="false">
      <c r="A296" s="47"/>
      <c r="B296" s="48"/>
      <c r="C296" s="49"/>
      <c r="D296" s="49"/>
      <c r="E296" s="50" t="s">
        <v>18</v>
      </c>
      <c r="F296" s="77" t="s">
        <v>14</v>
      </c>
      <c r="G296" s="77"/>
      <c r="H296" s="77" t="s">
        <v>14</v>
      </c>
      <c r="I296" s="77"/>
      <c r="J296" s="80" t="s">
        <v>14</v>
      </c>
      <c r="K296" s="80"/>
      <c r="L296" s="80" t="s">
        <v>14</v>
      </c>
      <c r="M296" s="80"/>
      <c r="N296" s="80" t="s">
        <v>14</v>
      </c>
      <c r="O296" s="80"/>
      <c r="P296" s="81" t="s">
        <v>14</v>
      </c>
      <c r="Q296" s="81"/>
      <c r="R296" s="55" t="s">
        <v>14</v>
      </c>
      <c r="S296" s="55"/>
      <c r="T296" s="81" t="n">
        <f aca="false">'Działania Poddziałania'!T835:U835+'Działania Poddziałania'!T800:U800+'Działania Poddziałania'!T757:U757+'Działania Poddziałania'!T717:U717</f>
        <v>144.37</v>
      </c>
      <c r="U296" s="81"/>
      <c r="V296" s="81" t="n">
        <f aca="false">'Działania Poddziałania'!V835:W835+'Działania Poddziałania'!V800:W800+'Działania Poddziałania'!V757:W757+'Działania Poddziałania'!V717:W717</f>
        <v>205.7897</v>
      </c>
      <c r="W296" s="81"/>
    </row>
    <row r="297" customFormat="false" ht="56.25" hidden="false" customHeight="true" outlineLevel="0" collapsed="false">
      <c r="A297" s="83" t="s">
        <v>154</v>
      </c>
      <c r="B297" s="83"/>
      <c r="C297" s="83"/>
      <c r="D297" s="64" t="s">
        <v>155</v>
      </c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</row>
    <row r="298" customFormat="false" ht="30" hidden="false" customHeight="true" outlineLevel="0" collapsed="false">
      <c r="A298" s="47" t="s">
        <v>39</v>
      </c>
      <c r="B298" s="48" t="s">
        <v>156</v>
      </c>
      <c r="C298" s="49" t="s">
        <v>21</v>
      </c>
      <c r="D298" s="49"/>
      <c r="E298" s="50" t="s">
        <v>13</v>
      </c>
      <c r="F298" s="54" t="n">
        <v>0</v>
      </c>
      <c r="G298" s="54" t="n">
        <v>0</v>
      </c>
      <c r="H298" s="54" t="n">
        <v>0</v>
      </c>
      <c r="I298" s="54" t="n">
        <v>0</v>
      </c>
      <c r="J298" s="56" t="n">
        <v>0</v>
      </c>
      <c r="K298" s="56" t="n">
        <v>0</v>
      </c>
      <c r="L298" s="56" t="n">
        <v>0</v>
      </c>
      <c r="M298" s="56" t="n">
        <v>0</v>
      </c>
      <c r="N298" s="56" t="n">
        <v>0</v>
      </c>
      <c r="O298" s="56" t="n">
        <v>0</v>
      </c>
      <c r="P298" s="56" t="n">
        <v>0</v>
      </c>
      <c r="Q298" s="56" t="n">
        <v>0</v>
      </c>
      <c r="R298" s="56" t="n">
        <f aca="false">6</f>
        <v>6</v>
      </c>
      <c r="S298" s="56" t="n">
        <f aca="false">'Działania Poddziałania'!S758+'Działania Poddziałania'!S801+'Działania Poddziałania'!S836</f>
        <v>6</v>
      </c>
      <c r="T298" s="56" t="n">
        <f aca="false">'Działania Poddziałania'!T758+'Działania Poddziałania'!T801+'Działania Poddziałania'!T836</f>
        <v>6</v>
      </c>
      <c r="U298" s="56"/>
      <c r="V298" s="56"/>
      <c r="W298" s="56"/>
    </row>
    <row r="299" customFormat="false" ht="30" hidden="false" customHeight="true" outlineLevel="0" collapsed="false">
      <c r="A299" s="47"/>
      <c r="B299" s="48"/>
      <c r="C299" s="49"/>
      <c r="D299" s="49"/>
      <c r="E299" s="50" t="s">
        <v>15</v>
      </c>
      <c r="F299" s="54"/>
      <c r="G299" s="54"/>
      <c r="H299" s="54"/>
      <c r="I299" s="54"/>
      <c r="J299" s="55"/>
      <c r="K299" s="55"/>
      <c r="L299" s="55" t="n">
        <v>15</v>
      </c>
      <c r="M299" s="55"/>
      <c r="N299" s="55"/>
      <c r="O299" s="55"/>
      <c r="P299" s="55"/>
      <c r="Q299" s="55"/>
      <c r="R299" s="55" t="n">
        <v>39</v>
      </c>
      <c r="S299" s="55"/>
      <c r="T299" s="55"/>
      <c r="U299" s="55"/>
      <c r="V299" s="55" t="n">
        <v>50</v>
      </c>
      <c r="W299" s="55"/>
    </row>
    <row r="300" customFormat="false" ht="30" hidden="false" customHeight="true" outlineLevel="0" collapsed="false">
      <c r="A300" s="47"/>
      <c r="B300" s="48"/>
      <c r="C300" s="49"/>
      <c r="D300" s="49"/>
      <c r="E300" s="50" t="s">
        <v>16</v>
      </c>
      <c r="F300" s="76" t="n">
        <v>0</v>
      </c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</row>
    <row r="301" customFormat="false" ht="30" hidden="false" customHeight="true" outlineLevel="0" collapsed="false">
      <c r="A301" s="47"/>
      <c r="B301" s="48"/>
      <c r="C301" s="49"/>
      <c r="D301" s="49"/>
      <c r="E301" s="50" t="s">
        <v>18</v>
      </c>
      <c r="F301" s="77" t="s">
        <v>14</v>
      </c>
      <c r="G301" s="77"/>
      <c r="H301" s="77" t="s">
        <v>14</v>
      </c>
      <c r="I301" s="77"/>
      <c r="J301" s="80" t="s">
        <v>14</v>
      </c>
      <c r="K301" s="80"/>
      <c r="L301" s="80" t="s">
        <v>14</v>
      </c>
      <c r="M301" s="80"/>
      <c r="N301" s="80" t="s">
        <v>14</v>
      </c>
      <c r="O301" s="80"/>
      <c r="P301" s="81" t="s">
        <v>14</v>
      </c>
      <c r="Q301" s="81"/>
      <c r="R301" s="55" t="s">
        <v>14</v>
      </c>
      <c r="S301" s="55"/>
      <c r="T301" s="79" t="n">
        <f aca="false">'Działania Poddziałania'!T839:U839+'Działania Poddziałania'!T804:U804+'Działania Poddziałania'!T761:U761</f>
        <v>25</v>
      </c>
      <c r="U301" s="79"/>
      <c r="V301" s="79" t="n">
        <f aca="false">'Działania Poddziałania'!V839:W839+'Działania Poddziałania'!V804:W804+'Działania Poddziałania'!V761:W761</f>
        <v>117</v>
      </c>
      <c r="W301" s="79"/>
    </row>
    <row r="302" customFormat="false" ht="30" hidden="false" customHeight="true" outlineLevel="0" collapsed="false">
      <c r="A302" s="47" t="s">
        <v>62</v>
      </c>
      <c r="B302" s="58" t="s">
        <v>73</v>
      </c>
      <c r="C302" s="49" t="s">
        <v>21</v>
      </c>
      <c r="D302" s="49" t="s">
        <v>25</v>
      </c>
      <c r="E302" s="50" t="s">
        <v>13</v>
      </c>
      <c r="F302" s="54" t="n">
        <v>0</v>
      </c>
      <c r="G302" s="54" t="n">
        <v>0</v>
      </c>
      <c r="H302" s="54" t="n">
        <v>0</v>
      </c>
      <c r="I302" s="54" t="n">
        <v>0</v>
      </c>
      <c r="J302" s="55" t="n">
        <v>0</v>
      </c>
      <c r="K302" s="55" t="n">
        <v>0</v>
      </c>
      <c r="L302" s="55" t="n">
        <v>4</v>
      </c>
      <c r="M302" s="55" t="n">
        <v>4</v>
      </c>
      <c r="N302" s="55" t="n">
        <v>8.5</v>
      </c>
      <c r="O302" s="55" t="n">
        <v>10.75</v>
      </c>
      <c r="P302" s="55" t="n">
        <v>22</v>
      </c>
      <c r="Q302" s="55" t="n">
        <v>38</v>
      </c>
      <c r="R302" s="55" t="n">
        <f aca="false">28+28.5+18.8</f>
        <v>75.3</v>
      </c>
      <c r="S302" s="55" t="n">
        <f aca="false">'Działania Poddziałania'!S718+'Działania Poddziałania'!S762+'Działania Poddziałania'!S805+'Działania Poddziałania'!S840</f>
        <v>91.17</v>
      </c>
      <c r="T302" s="55" t="n">
        <f aca="false">'Działania Poddziałania'!T718+'Działania Poddziałania'!T762+'Działania Poddziałania'!T805+'Działania Poddziałania'!T840</f>
        <v>112.75</v>
      </c>
      <c r="U302" s="55"/>
      <c r="V302" s="55"/>
      <c r="W302" s="55"/>
    </row>
    <row r="303" customFormat="false" ht="30" hidden="false" customHeight="true" outlineLevel="0" collapsed="false">
      <c r="A303" s="47"/>
      <c r="B303" s="58"/>
      <c r="C303" s="49"/>
      <c r="D303" s="49"/>
      <c r="E303" s="50" t="s">
        <v>15</v>
      </c>
      <c r="F303" s="54"/>
      <c r="G303" s="54"/>
      <c r="H303" s="54"/>
      <c r="I303" s="54"/>
      <c r="J303" s="55"/>
      <c r="K303" s="55"/>
      <c r="L303" s="55" t="n">
        <v>140.4</v>
      </c>
      <c r="M303" s="55"/>
      <c r="N303" s="55"/>
      <c r="O303" s="55"/>
      <c r="P303" s="55"/>
      <c r="Q303" s="55"/>
      <c r="R303" s="55" t="n">
        <v>360</v>
      </c>
      <c r="S303" s="55"/>
      <c r="T303" s="55"/>
      <c r="U303" s="55"/>
      <c r="V303" s="55" t="n">
        <v>468</v>
      </c>
      <c r="W303" s="55"/>
    </row>
    <row r="304" customFormat="false" ht="30" hidden="false" customHeight="true" outlineLevel="0" collapsed="false">
      <c r="A304" s="47"/>
      <c r="B304" s="58"/>
      <c r="C304" s="49"/>
      <c r="D304" s="49"/>
      <c r="E304" s="50" t="s">
        <v>16</v>
      </c>
      <c r="F304" s="76" t="n">
        <v>0</v>
      </c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</row>
    <row r="305" customFormat="false" ht="30" hidden="false" customHeight="true" outlineLevel="0" collapsed="false">
      <c r="A305" s="47"/>
      <c r="B305" s="58"/>
      <c r="C305" s="49"/>
      <c r="D305" s="49"/>
      <c r="E305" s="50" t="s">
        <v>18</v>
      </c>
      <c r="F305" s="77" t="s">
        <v>14</v>
      </c>
      <c r="G305" s="77"/>
      <c r="H305" s="77" t="s">
        <v>14</v>
      </c>
      <c r="I305" s="77"/>
      <c r="J305" s="80" t="s">
        <v>14</v>
      </c>
      <c r="K305" s="80"/>
      <c r="L305" s="80" t="s">
        <v>14</v>
      </c>
      <c r="M305" s="80"/>
      <c r="N305" s="80" t="s">
        <v>14</v>
      </c>
      <c r="O305" s="80"/>
      <c r="P305" s="81" t="s">
        <v>14</v>
      </c>
      <c r="Q305" s="81"/>
      <c r="R305" s="55" t="s">
        <v>14</v>
      </c>
      <c r="S305" s="55"/>
      <c r="T305" s="81" t="n">
        <f aca="false">'Działania Poddziałania'!T843:U843+'Działania Poddziałania'!T808:U808+'Działania Poddziałania'!T765:U765+'Działania Poddziałania'!T721:U721</f>
        <v>403.5</v>
      </c>
      <c r="U305" s="81"/>
      <c r="V305" s="81" t="n">
        <f aca="false">'Działania Poddziałania'!V843:W843+'Działania Poddziałania'!V808:W808+'Działania Poddziałania'!V765:W765+'Działania Poddziałania'!V721:W721</f>
        <v>579.54</v>
      </c>
      <c r="W305" s="81"/>
    </row>
    <row r="306" customFormat="false" ht="30" hidden="false" customHeight="true" outlineLevel="0" collapsed="false">
      <c r="A306" s="47" t="s">
        <v>157</v>
      </c>
      <c r="B306" s="58" t="s">
        <v>75</v>
      </c>
      <c r="C306" s="49" t="s">
        <v>21</v>
      </c>
      <c r="D306" s="49"/>
      <c r="E306" s="50" t="s">
        <v>13</v>
      </c>
      <c r="F306" s="54" t="n">
        <v>0</v>
      </c>
      <c r="G306" s="54" t="n">
        <v>0</v>
      </c>
      <c r="H306" s="54" t="n">
        <v>0</v>
      </c>
      <c r="I306" s="54" t="n">
        <v>0</v>
      </c>
      <c r="J306" s="55" t="n">
        <v>0</v>
      </c>
      <c r="K306" s="55" t="n">
        <v>0</v>
      </c>
      <c r="L306" s="55" t="n">
        <v>2</v>
      </c>
      <c r="M306" s="55" t="n">
        <v>2</v>
      </c>
      <c r="N306" s="55" t="n">
        <v>3.5</v>
      </c>
      <c r="O306" s="55" t="n">
        <v>5.75</v>
      </c>
      <c r="P306" s="55" t="n">
        <v>12.25</v>
      </c>
      <c r="Q306" s="55" t="n">
        <v>15.25</v>
      </c>
      <c r="R306" s="55" t="n">
        <v>36.55</v>
      </c>
      <c r="S306" s="55" t="n">
        <f aca="false">'Działania Poddziałania'!S722+'Działania Poddziałania'!S766+'Działania Poddziałania'!S809+'Działania Poddziałania'!S844</f>
        <v>44.55</v>
      </c>
      <c r="T306" s="55" t="n">
        <f aca="false">'Działania Poddziałania'!T722+'Działania Poddziałania'!T766+'Działania Poddziałania'!T809+'Działania Poddziałania'!T844</f>
        <v>50.3</v>
      </c>
      <c r="U306" s="55"/>
      <c r="V306" s="55"/>
      <c r="W306" s="55"/>
    </row>
    <row r="307" customFormat="false" ht="30" hidden="false" customHeight="true" outlineLevel="0" collapsed="false">
      <c r="A307" s="47"/>
      <c r="B307" s="58"/>
      <c r="C307" s="49"/>
      <c r="D307" s="49"/>
      <c r="E307" s="50" t="s">
        <v>15</v>
      </c>
      <c r="F307" s="54"/>
      <c r="G307" s="54"/>
      <c r="H307" s="54"/>
      <c r="I307" s="54"/>
      <c r="J307" s="55"/>
      <c r="K307" s="55"/>
      <c r="L307" s="55" t="n">
        <v>70.2</v>
      </c>
      <c r="M307" s="55"/>
      <c r="N307" s="55"/>
      <c r="O307" s="55"/>
      <c r="P307" s="55"/>
      <c r="Q307" s="55"/>
      <c r="R307" s="55" t="n">
        <v>180</v>
      </c>
      <c r="S307" s="55"/>
      <c r="T307" s="55"/>
      <c r="U307" s="55"/>
      <c r="V307" s="55" t="n">
        <v>234</v>
      </c>
      <c r="W307" s="55"/>
    </row>
    <row r="308" customFormat="false" ht="30" hidden="false" customHeight="true" outlineLevel="0" collapsed="false">
      <c r="A308" s="47"/>
      <c r="B308" s="58"/>
      <c r="C308" s="49"/>
      <c r="D308" s="49"/>
      <c r="E308" s="50" t="s">
        <v>16</v>
      </c>
      <c r="F308" s="76" t="n">
        <v>0</v>
      </c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</row>
    <row r="309" customFormat="false" ht="30" hidden="false" customHeight="true" outlineLevel="0" collapsed="false">
      <c r="A309" s="47"/>
      <c r="B309" s="58"/>
      <c r="C309" s="49"/>
      <c r="D309" s="49"/>
      <c r="E309" s="50" t="s">
        <v>18</v>
      </c>
      <c r="F309" s="84" t="s">
        <v>14</v>
      </c>
      <c r="G309" s="84"/>
      <c r="H309" s="84" t="s">
        <v>14</v>
      </c>
      <c r="I309" s="84"/>
      <c r="J309" s="81" t="s">
        <v>14</v>
      </c>
      <c r="K309" s="81"/>
      <c r="L309" s="81" t="s">
        <v>14</v>
      </c>
      <c r="M309" s="81"/>
      <c r="N309" s="81" t="s">
        <v>14</v>
      </c>
      <c r="O309" s="81"/>
      <c r="P309" s="81" t="s">
        <v>14</v>
      </c>
      <c r="Q309" s="81"/>
      <c r="R309" s="81" t="s">
        <v>14</v>
      </c>
      <c r="S309" s="81"/>
      <c r="T309" s="81" t="s">
        <v>14</v>
      </c>
      <c r="U309" s="81"/>
      <c r="V309" s="81" t="s">
        <v>14</v>
      </c>
      <c r="W309" s="81"/>
    </row>
    <row r="310" customFormat="false" ht="30" hidden="false" customHeight="true" outlineLevel="0" collapsed="false">
      <c r="A310" s="47" t="s">
        <v>158</v>
      </c>
      <c r="B310" s="58" t="s">
        <v>77</v>
      </c>
      <c r="C310" s="49" t="s">
        <v>21</v>
      </c>
      <c r="D310" s="49"/>
      <c r="E310" s="50" t="s">
        <v>13</v>
      </c>
      <c r="F310" s="54" t="n">
        <v>0</v>
      </c>
      <c r="G310" s="54" t="n">
        <v>0</v>
      </c>
      <c r="H310" s="54" t="n">
        <v>0</v>
      </c>
      <c r="I310" s="54" t="n">
        <v>0</v>
      </c>
      <c r="J310" s="55" t="n">
        <v>0</v>
      </c>
      <c r="K310" s="55" t="n">
        <v>0</v>
      </c>
      <c r="L310" s="55" t="n">
        <v>2</v>
      </c>
      <c r="M310" s="55" t="n">
        <v>2</v>
      </c>
      <c r="N310" s="55" t="n">
        <v>5</v>
      </c>
      <c r="O310" s="55" t="n">
        <v>5</v>
      </c>
      <c r="P310" s="55" t="n">
        <v>9.75</v>
      </c>
      <c r="Q310" s="55" t="n">
        <v>22.75</v>
      </c>
      <c r="R310" s="55" t="n">
        <v>38.75</v>
      </c>
      <c r="S310" s="55" t="n">
        <f aca="false">'Działania Poddziałania'!S726+'Działania Poddziałania'!S770+'Działania Poddziałania'!S813+'Działania Poddziałania'!S848</f>
        <v>46.62</v>
      </c>
      <c r="T310" s="55" t="n">
        <f aca="false">'Działania Poddziałania'!T726+'Działania Poddziałania'!T770+'Działania Poddziałania'!T813+'Działania Poddziałania'!T848</f>
        <v>68.62</v>
      </c>
      <c r="U310" s="55"/>
      <c r="V310" s="55"/>
      <c r="W310" s="55"/>
    </row>
    <row r="311" customFormat="false" ht="30" hidden="false" customHeight="true" outlineLevel="0" collapsed="false">
      <c r="A311" s="47"/>
      <c r="B311" s="58"/>
      <c r="C311" s="49"/>
      <c r="D311" s="49"/>
      <c r="E311" s="50" t="s">
        <v>15</v>
      </c>
      <c r="F311" s="76"/>
      <c r="G311" s="76"/>
      <c r="H311" s="76"/>
      <c r="I311" s="76"/>
      <c r="J311" s="85"/>
      <c r="K311" s="85"/>
      <c r="L311" s="55" t="n">
        <v>70.2</v>
      </c>
      <c r="M311" s="55"/>
      <c r="N311" s="85"/>
      <c r="O311" s="85"/>
      <c r="P311" s="85"/>
      <c r="Q311" s="85"/>
      <c r="R311" s="55" t="n">
        <v>180</v>
      </c>
      <c r="S311" s="55"/>
      <c r="T311" s="85"/>
      <c r="U311" s="85"/>
      <c r="V311" s="55" t="n">
        <v>234</v>
      </c>
      <c r="W311" s="55"/>
    </row>
    <row r="312" customFormat="false" ht="30" hidden="false" customHeight="true" outlineLevel="0" collapsed="false">
      <c r="A312" s="47"/>
      <c r="B312" s="58"/>
      <c r="C312" s="49"/>
      <c r="D312" s="49"/>
      <c r="E312" s="50" t="s">
        <v>16</v>
      </c>
      <c r="F312" s="76" t="n">
        <v>0</v>
      </c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</row>
    <row r="313" customFormat="false" ht="30" hidden="false" customHeight="true" outlineLevel="0" collapsed="false">
      <c r="A313" s="47"/>
      <c r="B313" s="58"/>
      <c r="C313" s="49"/>
      <c r="D313" s="49"/>
      <c r="E313" s="50" t="s">
        <v>18</v>
      </c>
      <c r="F313" s="84" t="s">
        <v>14</v>
      </c>
      <c r="G313" s="84"/>
      <c r="H313" s="84" t="s">
        <v>14</v>
      </c>
      <c r="I313" s="84"/>
      <c r="J313" s="81" t="s">
        <v>14</v>
      </c>
      <c r="K313" s="81"/>
      <c r="L313" s="81" t="s">
        <v>14</v>
      </c>
      <c r="M313" s="81"/>
      <c r="N313" s="81" t="s">
        <v>14</v>
      </c>
      <c r="O313" s="81"/>
      <c r="P313" s="81" t="s">
        <v>14</v>
      </c>
      <c r="Q313" s="81"/>
      <c r="R313" s="81" t="s">
        <v>14</v>
      </c>
      <c r="S313" s="81"/>
      <c r="T313" s="81" t="s">
        <v>14</v>
      </c>
      <c r="U313" s="81"/>
      <c r="V313" s="81" t="s">
        <v>14</v>
      </c>
      <c r="W313" s="81"/>
    </row>
    <row r="314" customFormat="false" ht="97.5" hidden="false" customHeight="true" outlineLevel="0" collapsed="false">
      <c r="A314" s="63" t="s">
        <v>159</v>
      </c>
      <c r="B314" s="63"/>
      <c r="C314" s="63"/>
      <c r="D314" s="64" t="s">
        <v>81</v>
      </c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</row>
    <row r="315" customFormat="false" ht="30" hidden="false" customHeight="true" outlineLevel="0" collapsed="false">
      <c r="A315" s="74" t="s">
        <v>160</v>
      </c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</row>
    <row r="316" customFormat="false" ht="30" hidden="false" customHeight="true" outlineLevel="0" collapsed="false">
      <c r="A316" s="46" t="s">
        <v>30</v>
      </c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</row>
    <row r="317" customFormat="false" ht="30" hidden="false" customHeight="true" outlineLevel="0" collapsed="false">
      <c r="A317" s="47" t="s">
        <v>10</v>
      </c>
      <c r="B317" s="58" t="s">
        <v>161</v>
      </c>
      <c r="C317" s="49" t="s">
        <v>21</v>
      </c>
      <c r="D317" s="49"/>
      <c r="E317" s="50" t="s">
        <v>13</v>
      </c>
      <c r="F317" s="54" t="n">
        <v>0</v>
      </c>
      <c r="G317" s="54" t="n">
        <v>0</v>
      </c>
      <c r="H317" s="54" t="n">
        <v>0</v>
      </c>
      <c r="I317" s="54" t="n">
        <v>0</v>
      </c>
      <c r="J317" s="56" t="n">
        <v>0</v>
      </c>
      <c r="K317" s="56" t="n">
        <v>3</v>
      </c>
      <c r="L317" s="56" t="n">
        <v>19</v>
      </c>
      <c r="M317" s="56" t="n">
        <v>35</v>
      </c>
      <c r="N317" s="56" t="n">
        <v>61</v>
      </c>
      <c r="O317" s="56" t="n">
        <v>78</v>
      </c>
      <c r="P317" s="56" t="n">
        <v>104</v>
      </c>
      <c r="Q317" s="56" t="n">
        <v>122</v>
      </c>
      <c r="R317" s="56" t="n">
        <v>136</v>
      </c>
      <c r="S317" s="56" t="n">
        <v>150</v>
      </c>
      <c r="T317" s="56" t="n">
        <v>163</v>
      </c>
      <c r="U317" s="56"/>
      <c r="V317" s="56"/>
      <c r="W317" s="56"/>
    </row>
    <row r="318" customFormat="false" ht="30" hidden="false" customHeight="true" outlineLevel="0" collapsed="false">
      <c r="A318" s="47"/>
      <c r="B318" s="58"/>
      <c r="C318" s="49"/>
      <c r="D318" s="49"/>
      <c r="E318" s="50" t="s">
        <v>15</v>
      </c>
      <c r="F318" s="54"/>
      <c r="G318" s="54"/>
      <c r="H318" s="54"/>
      <c r="I318" s="54"/>
      <c r="J318" s="55"/>
      <c r="K318" s="55"/>
      <c r="L318" s="55" t="n">
        <v>24</v>
      </c>
      <c r="M318" s="55"/>
      <c r="N318" s="55"/>
      <c r="O318" s="55"/>
      <c r="P318" s="55"/>
      <c r="Q318" s="55"/>
      <c r="R318" s="55" t="n">
        <v>62</v>
      </c>
      <c r="S318" s="55"/>
      <c r="T318" s="55"/>
      <c r="U318" s="55"/>
      <c r="V318" s="55" t="n">
        <v>80</v>
      </c>
      <c r="W318" s="55"/>
    </row>
    <row r="319" customFormat="false" ht="30" hidden="false" customHeight="true" outlineLevel="0" collapsed="false">
      <c r="A319" s="47"/>
      <c r="B319" s="58"/>
      <c r="C319" s="49"/>
      <c r="D319" s="49"/>
      <c r="E319" s="50" t="s">
        <v>16</v>
      </c>
      <c r="F319" s="76" t="n">
        <v>0</v>
      </c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</row>
    <row r="320" customFormat="false" ht="30" hidden="false" customHeight="true" outlineLevel="0" collapsed="false">
      <c r="A320" s="47"/>
      <c r="B320" s="58"/>
      <c r="C320" s="49"/>
      <c r="D320" s="49"/>
      <c r="E320" s="50" t="s">
        <v>18</v>
      </c>
      <c r="F320" s="77" t="s">
        <v>14</v>
      </c>
      <c r="G320" s="77"/>
      <c r="H320" s="77" t="s">
        <v>14</v>
      </c>
      <c r="I320" s="77"/>
      <c r="J320" s="80" t="s">
        <v>14</v>
      </c>
      <c r="K320" s="80"/>
      <c r="L320" s="80" t="s">
        <v>14</v>
      </c>
      <c r="M320" s="80"/>
      <c r="N320" s="80" t="s">
        <v>14</v>
      </c>
      <c r="O320" s="80"/>
      <c r="P320" s="81" t="s">
        <v>14</v>
      </c>
      <c r="Q320" s="81"/>
      <c r="R320" s="55" t="s">
        <v>14</v>
      </c>
      <c r="S320" s="55"/>
      <c r="T320" s="79" t="n">
        <v>187</v>
      </c>
      <c r="U320" s="79"/>
      <c r="V320" s="79" t="n">
        <v>200</v>
      </c>
      <c r="W320" s="79"/>
    </row>
    <row r="321" customFormat="false" ht="30" hidden="false" customHeight="true" outlineLevel="0" collapsed="false">
      <c r="A321" s="47" t="s">
        <v>19</v>
      </c>
      <c r="B321" s="48" t="s">
        <v>162</v>
      </c>
      <c r="C321" s="49" t="s">
        <v>21</v>
      </c>
      <c r="D321" s="49"/>
      <c r="E321" s="50" t="s">
        <v>13</v>
      </c>
      <c r="F321" s="54" t="s">
        <v>14</v>
      </c>
      <c r="G321" s="54" t="s">
        <v>14</v>
      </c>
      <c r="H321" s="54" t="s">
        <v>14</v>
      </c>
      <c r="I321" s="54" t="s">
        <v>14</v>
      </c>
      <c r="J321" s="56" t="s">
        <v>14</v>
      </c>
      <c r="K321" s="56" t="s">
        <v>14</v>
      </c>
      <c r="L321" s="56" t="s">
        <v>14</v>
      </c>
      <c r="M321" s="56" t="s">
        <v>14</v>
      </c>
      <c r="N321" s="56" t="s">
        <v>14</v>
      </c>
      <c r="O321" s="56" t="n">
        <v>0</v>
      </c>
      <c r="P321" s="56" t="n">
        <v>0</v>
      </c>
      <c r="Q321" s="56" t="n">
        <v>1</v>
      </c>
      <c r="R321" s="56" t="n">
        <v>6</v>
      </c>
      <c r="S321" s="56" t="n">
        <v>9</v>
      </c>
      <c r="T321" s="56" t="n">
        <v>9</v>
      </c>
      <c r="U321" s="56"/>
      <c r="V321" s="56"/>
      <c r="W321" s="56"/>
    </row>
    <row r="322" customFormat="false" ht="30" hidden="false" customHeight="true" outlineLevel="0" collapsed="false">
      <c r="A322" s="47"/>
      <c r="B322" s="48"/>
      <c r="C322" s="49"/>
      <c r="D322" s="49"/>
      <c r="E322" s="50" t="s">
        <v>15</v>
      </c>
      <c r="F322" s="54"/>
      <c r="G322" s="54"/>
      <c r="H322" s="54"/>
      <c r="I322" s="54"/>
      <c r="J322" s="55"/>
      <c r="K322" s="55"/>
      <c r="L322" s="55" t="n">
        <v>3</v>
      </c>
      <c r="M322" s="55"/>
      <c r="N322" s="55"/>
      <c r="O322" s="55"/>
      <c r="P322" s="55"/>
      <c r="Q322" s="55"/>
      <c r="R322" s="55" t="n">
        <v>10</v>
      </c>
      <c r="S322" s="55"/>
      <c r="T322" s="55"/>
      <c r="U322" s="55"/>
      <c r="V322" s="55" t="n">
        <v>10</v>
      </c>
      <c r="W322" s="55"/>
    </row>
    <row r="323" customFormat="false" ht="30" hidden="false" customHeight="true" outlineLevel="0" collapsed="false">
      <c r="A323" s="47"/>
      <c r="B323" s="48"/>
      <c r="C323" s="49"/>
      <c r="D323" s="49"/>
      <c r="E323" s="50" t="s">
        <v>16</v>
      </c>
      <c r="F323" s="76" t="n">
        <v>0</v>
      </c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</row>
    <row r="324" customFormat="false" ht="30" hidden="false" customHeight="true" outlineLevel="0" collapsed="false">
      <c r="A324" s="47"/>
      <c r="B324" s="48"/>
      <c r="C324" s="49"/>
      <c r="D324" s="49"/>
      <c r="E324" s="50" t="s">
        <v>18</v>
      </c>
      <c r="F324" s="77" t="s">
        <v>14</v>
      </c>
      <c r="G324" s="77"/>
      <c r="H324" s="77" t="s">
        <v>14</v>
      </c>
      <c r="I324" s="77"/>
      <c r="J324" s="80" t="s">
        <v>14</v>
      </c>
      <c r="K324" s="80"/>
      <c r="L324" s="80" t="s">
        <v>14</v>
      </c>
      <c r="M324" s="80"/>
      <c r="N324" s="80" t="s">
        <v>14</v>
      </c>
      <c r="O324" s="80"/>
      <c r="P324" s="81" t="s">
        <v>14</v>
      </c>
      <c r="Q324" s="81"/>
      <c r="R324" s="55" t="s">
        <v>14</v>
      </c>
      <c r="S324" s="55"/>
      <c r="T324" s="79" t="n">
        <v>11</v>
      </c>
      <c r="U324" s="79"/>
      <c r="V324" s="79" t="n">
        <v>11</v>
      </c>
      <c r="W324" s="79"/>
    </row>
    <row r="325" customFormat="false" ht="30" hidden="false" customHeight="true" outlineLevel="0" collapsed="false">
      <c r="A325" s="47" t="s">
        <v>23</v>
      </c>
      <c r="B325" s="58" t="s">
        <v>119</v>
      </c>
      <c r="C325" s="49" t="s">
        <v>21</v>
      </c>
      <c r="D325" s="49"/>
      <c r="E325" s="50" t="s">
        <v>13</v>
      </c>
      <c r="F325" s="54" t="n">
        <v>0</v>
      </c>
      <c r="G325" s="54" t="n">
        <v>0</v>
      </c>
      <c r="H325" s="54" t="n">
        <v>0</v>
      </c>
      <c r="I325" s="54" t="n">
        <v>0</v>
      </c>
      <c r="J325" s="56" t="n">
        <v>0</v>
      </c>
      <c r="K325" s="56" t="n">
        <v>0</v>
      </c>
      <c r="L325" s="56" t="n">
        <v>0</v>
      </c>
      <c r="M325" s="56" t="n">
        <v>0</v>
      </c>
      <c r="N325" s="56" t="n">
        <v>0</v>
      </c>
      <c r="O325" s="56" t="n">
        <v>0</v>
      </c>
      <c r="P325" s="56" t="n">
        <v>2</v>
      </c>
      <c r="Q325" s="56" t="n">
        <v>2</v>
      </c>
      <c r="R325" s="56" t="n">
        <v>3</v>
      </c>
      <c r="S325" s="56" t="n">
        <v>4</v>
      </c>
      <c r="T325" s="56" t="n">
        <v>5</v>
      </c>
      <c r="U325" s="56"/>
      <c r="V325" s="56"/>
      <c r="W325" s="56"/>
    </row>
    <row r="326" customFormat="false" ht="30" hidden="false" customHeight="true" outlineLevel="0" collapsed="false">
      <c r="A326" s="47"/>
      <c r="B326" s="58"/>
      <c r="C326" s="49"/>
      <c r="D326" s="49"/>
      <c r="E326" s="50" t="s">
        <v>15</v>
      </c>
      <c r="F326" s="54"/>
      <c r="G326" s="54"/>
      <c r="H326" s="54"/>
      <c r="I326" s="54"/>
      <c r="J326" s="55"/>
      <c r="K326" s="55"/>
      <c r="L326" s="55" t="n">
        <v>4.8</v>
      </c>
      <c r="M326" s="55"/>
      <c r="N326" s="55"/>
      <c r="O326" s="55"/>
      <c r="P326" s="55"/>
      <c r="Q326" s="55"/>
      <c r="R326" s="55" t="n">
        <v>12</v>
      </c>
      <c r="S326" s="55"/>
      <c r="T326" s="55"/>
      <c r="U326" s="55"/>
      <c r="V326" s="55" t="n">
        <v>16</v>
      </c>
      <c r="W326" s="55"/>
    </row>
    <row r="327" customFormat="false" ht="30" hidden="false" customHeight="true" outlineLevel="0" collapsed="false">
      <c r="A327" s="47"/>
      <c r="B327" s="58"/>
      <c r="C327" s="49"/>
      <c r="D327" s="49"/>
      <c r="E327" s="50" t="s">
        <v>16</v>
      </c>
      <c r="F327" s="76" t="n">
        <v>0</v>
      </c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</row>
    <row r="328" customFormat="false" ht="30" hidden="false" customHeight="true" outlineLevel="0" collapsed="false">
      <c r="A328" s="47"/>
      <c r="B328" s="58"/>
      <c r="C328" s="49"/>
      <c r="D328" s="49"/>
      <c r="E328" s="50" t="s">
        <v>18</v>
      </c>
      <c r="F328" s="77" t="s">
        <v>14</v>
      </c>
      <c r="G328" s="77"/>
      <c r="H328" s="77" t="s">
        <v>14</v>
      </c>
      <c r="I328" s="77"/>
      <c r="J328" s="80" t="s">
        <v>14</v>
      </c>
      <c r="K328" s="80"/>
      <c r="L328" s="80" t="s">
        <v>14</v>
      </c>
      <c r="M328" s="80"/>
      <c r="N328" s="80" t="s">
        <v>14</v>
      </c>
      <c r="O328" s="80"/>
      <c r="P328" s="81" t="s">
        <v>14</v>
      </c>
      <c r="Q328" s="81"/>
      <c r="R328" s="55" t="s">
        <v>14</v>
      </c>
      <c r="S328" s="55"/>
      <c r="T328" s="79" t="n">
        <v>7</v>
      </c>
      <c r="U328" s="79"/>
      <c r="V328" s="79" t="n">
        <v>7</v>
      </c>
      <c r="W328" s="79"/>
    </row>
    <row r="329" customFormat="false" ht="30" hidden="false" customHeight="true" outlineLevel="0" collapsed="false">
      <c r="A329" s="47" t="s">
        <v>31</v>
      </c>
      <c r="B329" s="58" t="s">
        <v>163</v>
      </c>
      <c r="C329" s="49" t="s">
        <v>89</v>
      </c>
      <c r="D329" s="82" t="s">
        <v>164</v>
      </c>
      <c r="E329" s="50" t="s">
        <v>13</v>
      </c>
      <c r="F329" s="54" t="n">
        <v>0</v>
      </c>
      <c r="G329" s="54" t="n">
        <v>0</v>
      </c>
      <c r="H329" s="54" t="n">
        <v>0</v>
      </c>
      <c r="I329" s="54" t="n">
        <v>0</v>
      </c>
      <c r="J329" s="55" t="n">
        <v>0</v>
      </c>
      <c r="K329" s="55" t="n">
        <v>0</v>
      </c>
      <c r="L329" s="55" t="n">
        <v>0.51</v>
      </c>
      <c r="M329" s="55" t="n">
        <v>1.02</v>
      </c>
      <c r="N329" s="55" t="n">
        <v>5.06</v>
      </c>
      <c r="O329" s="55" t="n">
        <v>7.58</v>
      </c>
      <c r="P329" s="55" t="n">
        <v>9.22</v>
      </c>
      <c r="Q329" s="55" t="n">
        <f aca="false">Q333+Q337</f>
        <v>20.95</v>
      </c>
      <c r="R329" s="55" t="n">
        <f aca="false">R333+R337</f>
        <v>21.83</v>
      </c>
      <c r="S329" s="55" t="n">
        <f aca="false">'Działania Poddziałania'!S861+'Działania Poddziałania'!S909</f>
        <v>25.71</v>
      </c>
      <c r="T329" s="55" t="n">
        <f aca="false">'Działania Poddziałania'!T861+'Działania Poddziałania'!T909</f>
        <v>34.2</v>
      </c>
      <c r="U329" s="55"/>
      <c r="V329" s="55"/>
      <c r="W329" s="55"/>
    </row>
    <row r="330" customFormat="false" ht="30" hidden="false" customHeight="true" outlineLevel="0" collapsed="false">
      <c r="A330" s="47"/>
      <c r="B330" s="58"/>
      <c r="C330" s="49"/>
      <c r="D330" s="82"/>
      <c r="E330" s="50" t="s">
        <v>15</v>
      </c>
      <c r="F330" s="54"/>
      <c r="G330" s="54"/>
      <c r="H330" s="54"/>
      <c r="I330" s="54"/>
      <c r="J330" s="55"/>
      <c r="K330" s="55"/>
      <c r="L330" s="55" t="n">
        <v>19.5</v>
      </c>
      <c r="M330" s="55"/>
      <c r="N330" s="55"/>
      <c r="O330" s="55"/>
      <c r="P330" s="55"/>
      <c r="Q330" s="55"/>
      <c r="R330" s="55" t="n">
        <v>50</v>
      </c>
      <c r="S330" s="55"/>
      <c r="T330" s="55"/>
      <c r="U330" s="55"/>
      <c r="V330" s="55" t="n">
        <v>65</v>
      </c>
      <c r="W330" s="55"/>
    </row>
    <row r="331" customFormat="false" ht="30" hidden="false" customHeight="true" outlineLevel="0" collapsed="false">
      <c r="A331" s="47"/>
      <c r="B331" s="58"/>
      <c r="C331" s="49"/>
      <c r="D331" s="82"/>
      <c r="E331" s="50" t="s">
        <v>16</v>
      </c>
      <c r="F331" s="76" t="n">
        <v>0</v>
      </c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</row>
    <row r="332" customFormat="false" ht="30" hidden="false" customHeight="true" outlineLevel="0" collapsed="false">
      <c r="A332" s="47"/>
      <c r="B332" s="58"/>
      <c r="C332" s="49"/>
      <c r="D332" s="82"/>
      <c r="E332" s="50" t="s">
        <v>18</v>
      </c>
      <c r="F332" s="77" t="s">
        <v>14</v>
      </c>
      <c r="G332" s="77"/>
      <c r="H332" s="77" t="s">
        <v>14</v>
      </c>
      <c r="I332" s="77"/>
      <c r="J332" s="80" t="s">
        <v>14</v>
      </c>
      <c r="K332" s="80"/>
      <c r="L332" s="80" t="s">
        <v>14</v>
      </c>
      <c r="M332" s="80"/>
      <c r="N332" s="80" t="s">
        <v>14</v>
      </c>
      <c r="O332" s="80"/>
      <c r="P332" s="81" t="s">
        <v>14</v>
      </c>
      <c r="Q332" s="81"/>
      <c r="R332" s="55" t="s">
        <v>14</v>
      </c>
      <c r="S332" s="55"/>
      <c r="T332" s="81" t="n">
        <v>56.35</v>
      </c>
      <c r="U332" s="81"/>
      <c r="V332" s="81" t="n">
        <v>56.35</v>
      </c>
      <c r="W332" s="81"/>
    </row>
    <row r="333" customFormat="false" ht="30" hidden="false" customHeight="true" outlineLevel="0" collapsed="false">
      <c r="A333" s="47" t="s">
        <v>165</v>
      </c>
      <c r="B333" s="48" t="s">
        <v>166</v>
      </c>
      <c r="C333" s="49" t="s">
        <v>89</v>
      </c>
      <c r="D333" s="82" t="s">
        <v>167</v>
      </c>
      <c r="E333" s="50" t="s">
        <v>13</v>
      </c>
      <c r="F333" s="54" t="n">
        <v>0</v>
      </c>
      <c r="G333" s="54" t="n">
        <v>0</v>
      </c>
      <c r="H333" s="54" t="n">
        <v>0</v>
      </c>
      <c r="I333" s="54" t="n">
        <v>0</v>
      </c>
      <c r="J333" s="55" t="n">
        <v>0</v>
      </c>
      <c r="K333" s="55" t="n">
        <v>0</v>
      </c>
      <c r="L333" s="55" t="n">
        <v>0</v>
      </c>
      <c r="M333" s="55" t="n">
        <v>0</v>
      </c>
      <c r="N333" s="55" t="n">
        <v>0</v>
      </c>
      <c r="O333" s="55" t="n">
        <v>0</v>
      </c>
      <c r="P333" s="55" t="n">
        <v>0</v>
      </c>
      <c r="Q333" s="55" t="n">
        <v>6.65</v>
      </c>
      <c r="R333" s="55" t="n">
        <v>6.65</v>
      </c>
      <c r="S333" s="55" t="n">
        <v>6.65</v>
      </c>
      <c r="T333" s="55" t="n">
        <v>12.25</v>
      </c>
      <c r="U333" s="55"/>
      <c r="V333" s="55"/>
      <c r="W333" s="55"/>
    </row>
    <row r="334" customFormat="false" ht="30" hidden="false" customHeight="true" outlineLevel="0" collapsed="false">
      <c r="A334" s="47"/>
      <c r="B334" s="48"/>
      <c r="C334" s="49"/>
      <c r="D334" s="82"/>
      <c r="E334" s="50" t="s">
        <v>15</v>
      </c>
      <c r="F334" s="54"/>
      <c r="G334" s="54"/>
      <c r="H334" s="54"/>
      <c r="I334" s="54"/>
      <c r="J334" s="55"/>
      <c r="K334" s="55"/>
      <c r="L334" s="55" t="n">
        <v>7.5</v>
      </c>
      <c r="M334" s="55"/>
      <c r="N334" s="55"/>
      <c r="O334" s="55"/>
      <c r="P334" s="55"/>
      <c r="Q334" s="55"/>
      <c r="R334" s="55" t="n">
        <v>20</v>
      </c>
      <c r="S334" s="55"/>
      <c r="T334" s="55"/>
      <c r="U334" s="55"/>
      <c r="V334" s="55" t="n">
        <v>25</v>
      </c>
      <c r="W334" s="55"/>
    </row>
    <row r="335" customFormat="false" ht="30" hidden="false" customHeight="true" outlineLevel="0" collapsed="false">
      <c r="A335" s="47"/>
      <c r="B335" s="48"/>
      <c r="C335" s="49"/>
      <c r="D335" s="82"/>
      <c r="E335" s="50" t="s">
        <v>16</v>
      </c>
      <c r="F335" s="76" t="n">
        <v>0</v>
      </c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</row>
    <row r="336" customFormat="false" ht="30" hidden="false" customHeight="true" outlineLevel="0" collapsed="false">
      <c r="A336" s="47"/>
      <c r="B336" s="48"/>
      <c r="C336" s="49"/>
      <c r="D336" s="82"/>
      <c r="E336" s="50" t="s">
        <v>18</v>
      </c>
      <c r="F336" s="77" t="s">
        <v>14</v>
      </c>
      <c r="G336" s="77"/>
      <c r="H336" s="77" t="s">
        <v>14</v>
      </c>
      <c r="I336" s="77"/>
      <c r="J336" s="80" t="s">
        <v>14</v>
      </c>
      <c r="K336" s="80"/>
      <c r="L336" s="80" t="s">
        <v>14</v>
      </c>
      <c r="M336" s="80"/>
      <c r="N336" s="80" t="s">
        <v>14</v>
      </c>
      <c r="O336" s="80"/>
      <c r="P336" s="81" t="s">
        <v>14</v>
      </c>
      <c r="Q336" s="81"/>
      <c r="R336" s="55" t="s">
        <v>14</v>
      </c>
      <c r="S336" s="55"/>
      <c r="T336" s="81" t="n">
        <v>31.07</v>
      </c>
      <c r="U336" s="81"/>
      <c r="V336" s="81" t="n">
        <v>31.07</v>
      </c>
      <c r="W336" s="81"/>
    </row>
    <row r="337" customFormat="false" ht="30" hidden="false" customHeight="true" outlineLevel="0" collapsed="false">
      <c r="A337" s="47" t="s">
        <v>168</v>
      </c>
      <c r="B337" s="48" t="s">
        <v>169</v>
      </c>
      <c r="C337" s="49" t="s">
        <v>89</v>
      </c>
      <c r="D337" s="82" t="s">
        <v>170</v>
      </c>
      <c r="E337" s="50" t="s">
        <v>13</v>
      </c>
      <c r="F337" s="54" t="n">
        <v>0</v>
      </c>
      <c r="G337" s="54" t="n">
        <v>0</v>
      </c>
      <c r="H337" s="54" t="n">
        <v>0</v>
      </c>
      <c r="I337" s="54" t="n">
        <v>0</v>
      </c>
      <c r="J337" s="55" t="n">
        <v>0</v>
      </c>
      <c r="K337" s="55" t="n">
        <v>0</v>
      </c>
      <c r="L337" s="55" t="n">
        <v>0.51</v>
      </c>
      <c r="M337" s="55" t="n">
        <v>1.02</v>
      </c>
      <c r="N337" s="55" t="n">
        <v>5.06</v>
      </c>
      <c r="O337" s="55" t="n">
        <v>7.58</v>
      </c>
      <c r="P337" s="55" t="n">
        <v>9.22</v>
      </c>
      <c r="Q337" s="55" t="n">
        <v>14.3</v>
      </c>
      <c r="R337" s="55" t="n">
        <v>15.18</v>
      </c>
      <c r="S337" s="55" t="n">
        <v>19.06</v>
      </c>
      <c r="T337" s="55" t="n">
        <v>21.95</v>
      </c>
      <c r="U337" s="55"/>
      <c r="V337" s="55"/>
      <c r="W337" s="55"/>
    </row>
    <row r="338" customFormat="false" ht="30" hidden="false" customHeight="true" outlineLevel="0" collapsed="false">
      <c r="A338" s="47"/>
      <c r="B338" s="48"/>
      <c r="C338" s="49"/>
      <c r="D338" s="82"/>
      <c r="E338" s="50" t="s">
        <v>15</v>
      </c>
      <c r="F338" s="54"/>
      <c r="G338" s="54"/>
      <c r="H338" s="54"/>
      <c r="I338" s="54"/>
      <c r="J338" s="55"/>
      <c r="K338" s="55"/>
      <c r="L338" s="55" t="n">
        <v>12</v>
      </c>
      <c r="M338" s="55"/>
      <c r="N338" s="55"/>
      <c r="O338" s="55"/>
      <c r="P338" s="55"/>
      <c r="Q338" s="55"/>
      <c r="R338" s="55" t="n">
        <v>30</v>
      </c>
      <c r="S338" s="55"/>
      <c r="T338" s="55"/>
      <c r="U338" s="55"/>
      <c r="V338" s="55" t="n">
        <v>40</v>
      </c>
      <c r="W338" s="55"/>
    </row>
    <row r="339" customFormat="false" ht="30" hidden="false" customHeight="true" outlineLevel="0" collapsed="false">
      <c r="A339" s="47"/>
      <c r="B339" s="48"/>
      <c r="C339" s="49"/>
      <c r="D339" s="82"/>
      <c r="E339" s="50" t="s">
        <v>16</v>
      </c>
      <c r="F339" s="76" t="n">
        <v>0</v>
      </c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</row>
    <row r="340" customFormat="false" ht="30" hidden="false" customHeight="true" outlineLevel="0" collapsed="false">
      <c r="A340" s="47"/>
      <c r="B340" s="48"/>
      <c r="C340" s="49"/>
      <c r="D340" s="82"/>
      <c r="E340" s="50" t="s">
        <v>18</v>
      </c>
      <c r="F340" s="77" t="s">
        <v>14</v>
      </c>
      <c r="G340" s="77"/>
      <c r="H340" s="77" t="s">
        <v>14</v>
      </c>
      <c r="I340" s="77"/>
      <c r="J340" s="80" t="s">
        <v>14</v>
      </c>
      <c r="K340" s="80"/>
      <c r="L340" s="80" t="s">
        <v>14</v>
      </c>
      <c r="M340" s="80"/>
      <c r="N340" s="80" t="s">
        <v>14</v>
      </c>
      <c r="O340" s="80"/>
      <c r="P340" s="81" t="s">
        <v>14</v>
      </c>
      <c r="Q340" s="81"/>
      <c r="R340" s="55" t="s">
        <v>14</v>
      </c>
      <c r="S340" s="55"/>
      <c r="T340" s="81" t="n">
        <v>24.26</v>
      </c>
      <c r="U340" s="81"/>
      <c r="V340" s="81" t="n">
        <v>24.26</v>
      </c>
      <c r="W340" s="81"/>
    </row>
    <row r="341" customFormat="false" ht="30" hidden="false" customHeight="true" outlineLevel="0" collapsed="false">
      <c r="A341" s="47" t="s">
        <v>171</v>
      </c>
      <c r="B341" s="48" t="s">
        <v>172</v>
      </c>
      <c r="C341" s="49" t="s">
        <v>89</v>
      </c>
      <c r="D341" s="49"/>
      <c r="E341" s="50" t="s">
        <v>13</v>
      </c>
      <c r="F341" s="54" t="n">
        <v>0</v>
      </c>
      <c r="G341" s="54" t="n">
        <v>0</v>
      </c>
      <c r="H341" s="54" t="n">
        <v>0</v>
      </c>
      <c r="I341" s="54" t="n">
        <v>0</v>
      </c>
      <c r="J341" s="55" t="n">
        <v>0</v>
      </c>
      <c r="K341" s="55" t="n">
        <v>0</v>
      </c>
      <c r="L341" s="55" t="n">
        <v>0.51</v>
      </c>
      <c r="M341" s="55" t="n">
        <v>0.83</v>
      </c>
      <c r="N341" s="55" t="n">
        <v>3.08</v>
      </c>
      <c r="O341" s="55" t="n">
        <v>4.675</v>
      </c>
      <c r="P341" s="55" t="n">
        <v>4.98</v>
      </c>
      <c r="Q341" s="55" t="n">
        <v>4.98</v>
      </c>
      <c r="R341" s="55" t="n">
        <v>4.98</v>
      </c>
      <c r="S341" s="55" t="n">
        <v>5.3</v>
      </c>
      <c r="T341" s="55" t="n">
        <v>5.3</v>
      </c>
      <c r="U341" s="55"/>
      <c r="V341" s="55"/>
      <c r="W341" s="55"/>
    </row>
    <row r="342" customFormat="false" ht="30" hidden="false" customHeight="true" outlineLevel="0" collapsed="false">
      <c r="A342" s="47"/>
      <c r="B342" s="48"/>
      <c r="C342" s="49"/>
      <c r="D342" s="49"/>
      <c r="E342" s="50" t="s">
        <v>15</v>
      </c>
      <c r="F342" s="54"/>
      <c r="G342" s="54"/>
      <c r="H342" s="54"/>
      <c r="I342" s="54"/>
      <c r="J342" s="55"/>
      <c r="K342" s="55"/>
      <c r="L342" s="55" t="n">
        <v>3</v>
      </c>
      <c r="M342" s="55"/>
      <c r="N342" s="55"/>
      <c r="O342" s="55"/>
      <c r="P342" s="55"/>
      <c r="Q342" s="55"/>
      <c r="R342" s="55" t="n">
        <v>6</v>
      </c>
      <c r="S342" s="55"/>
      <c r="T342" s="55"/>
      <c r="U342" s="55"/>
      <c r="V342" s="55" t="n">
        <v>10</v>
      </c>
      <c r="W342" s="55"/>
    </row>
    <row r="343" customFormat="false" ht="30" hidden="false" customHeight="true" outlineLevel="0" collapsed="false">
      <c r="A343" s="47"/>
      <c r="B343" s="48"/>
      <c r="C343" s="49"/>
      <c r="D343" s="49"/>
      <c r="E343" s="50" t="s">
        <v>16</v>
      </c>
      <c r="F343" s="76" t="n">
        <v>0</v>
      </c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</row>
    <row r="344" customFormat="false" ht="30" hidden="false" customHeight="true" outlineLevel="0" collapsed="false">
      <c r="A344" s="47"/>
      <c r="B344" s="48"/>
      <c r="C344" s="49"/>
      <c r="D344" s="49"/>
      <c r="E344" s="50" t="s">
        <v>18</v>
      </c>
      <c r="F344" s="77" t="s">
        <v>14</v>
      </c>
      <c r="G344" s="77"/>
      <c r="H344" s="77" t="s">
        <v>14</v>
      </c>
      <c r="I344" s="77"/>
      <c r="J344" s="80" t="s">
        <v>14</v>
      </c>
      <c r="K344" s="80"/>
      <c r="L344" s="80" t="s">
        <v>14</v>
      </c>
      <c r="M344" s="80"/>
      <c r="N344" s="80" t="s">
        <v>14</v>
      </c>
      <c r="O344" s="80"/>
      <c r="P344" s="81" t="s">
        <v>14</v>
      </c>
      <c r="Q344" s="81"/>
      <c r="R344" s="55" t="s">
        <v>14</v>
      </c>
      <c r="S344" s="55"/>
      <c r="T344" s="81" t="n">
        <v>5.303</v>
      </c>
      <c r="U344" s="81"/>
      <c r="V344" s="81" t="n">
        <v>5.303</v>
      </c>
      <c r="W344" s="81"/>
    </row>
    <row r="345" customFormat="false" ht="30" hidden="false" customHeight="true" outlineLevel="0" collapsed="false">
      <c r="A345" s="47" t="s">
        <v>33</v>
      </c>
      <c r="B345" s="58" t="s">
        <v>173</v>
      </c>
      <c r="C345" s="49" t="s">
        <v>89</v>
      </c>
      <c r="D345" s="49" t="s">
        <v>174</v>
      </c>
      <c r="E345" s="50" t="s">
        <v>13</v>
      </c>
      <c r="F345" s="54" t="n">
        <v>0</v>
      </c>
      <c r="G345" s="54" t="n">
        <v>0</v>
      </c>
      <c r="H345" s="54" t="n">
        <v>0</v>
      </c>
      <c r="I345" s="54" t="n">
        <v>0</v>
      </c>
      <c r="J345" s="55" t="n">
        <v>0</v>
      </c>
      <c r="K345" s="55" t="n">
        <v>2.96</v>
      </c>
      <c r="L345" s="55" t="n">
        <v>3.26</v>
      </c>
      <c r="M345" s="55" t="n">
        <v>34.24</v>
      </c>
      <c r="N345" s="55" t="n">
        <v>75.09</v>
      </c>
      <c r="O345" s="55" t="n">
        <v>149.164</v>
      </c>
      <c r="P345" s="55" t="n">
        <v>164.8</v>
      </c>
      <c r="Q345" s="55" t="n">
        <v>200.6</v>
      </c>
      <c r="R345" s="55" t="n">
        <v>213.37</v>
      </c>
      <c r="S345" s="55" t="n">
        <v>289.42</v>
      </c>
      <c r="T345" s="55" t="n">
        <v>296.92</v>
      </c>
      <c r="U345" s="55"/>
      <c r="V345" s="55"/>
      <c r="W345" s="55"/>
    </row>
    <row r="346" customFormat="false" ht="30" hidden="false" customHeight="true" outlineLevel="0" collapsed="false">
      <c r="A346" s="47"/>
      <c r="B346" s="58"/>
      <c r="C346" s="49"/>
      <c r="D346" s="49"/>
      <c r="E346" s="50" t="s">
        <v>15</v>
      </c>
      <c r="F346" s="54"/>
      <c r="G346" s="54"/>
      <c r="H346" s="54"/>
      <c r="I346" s="54"/>
      <c r="J346" s="55"/>
      <c r="K346" s="55"/>
      <c r="L346" s="55" t="n">
        <v>72</v>
      </c>
      <c r="M346" s="55"/>
      <c r="N346" s="55"/>
      <c r="O346" s="55"/>
      <c r="P346" s="55"/>
      <c r="Q346" s="55"/>
      <c r="R346" s="55" t="n">
        <v>185</v>
      </c>
      <c r="S346" s="55"/>
      <c r="T346" s="55"/>
      <c r="U346" s="55"/>
      <c r="V346" s="55" t="n">
        <v>240</v>
      </c>
      <c r="W346" s="55"/>
    </row>
    <row r="347" customFormat="false" ht="30" hidden="false" customHeight="true" outlineLevel="0" collapsed="false">
      <c r="A347" s="47"/>
      <c r="B347" s="58"/>
      <c r="C347" s="49"/>
      <c r="D347" s="49"/>
      <c r="E347" s="50" t="s">
        <v>16</v>
      </c>
      <c r="F347" s="76" t="n">
        <v>0</v>
      </c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</row>
    <row r="348" customFormat="false" ht="30" hidden="false" customHeight="true" outlineLevel="0" collapsed="false">
      <c r="A348" s="47"/>
      <c r="B348" s="58"/>
      <c r="C348" s="49"/>
      <c r="D348" s="49"/>
      <c r="E348" s="50" t="s">
        <v>18</v>
      </c>
      <c r="F348" s="77" t="s">
        <v>14</v>
      </c>
      <c r="G348" s="77"/>
      <c r="H348" s="77" t="s">
        <v>14</v>
      </c>
      <c r="I348" s="77"/>
      <c r="J348" s="80" t="s">
        <v>14</v>
      </c>
      <c r="K348" s="80"/>
      <c r="L348" s="80" t="s">
        <v>14</v>
      </c>
      <c r="M348" s="80"/>
      <c r="N348" s="80" t="s">
        <v>14</v>
      </c>
      <c r="O348" s="80"/>
      <c r="P348" s="81" t="s">
        <v>14</v>
      </c>
      <c r="Q348" s="81"/>
      <c r="R348" s="55" t="s">
        <v>14</v>
      </c>
      <c r="S348" s="55"/>
      <c r="T348" s="81" t="n">
        <v>339.08</v>
      </c>
      <c r="U348" s="81"/>
      <c r="V348" s="81" t="n">
        <v>339.08</v>
      </c>
      <c r="W348" s="81"/>
    </row>
    <row r="349" customFormat="false" ht="30" hidden="false" customHeight="true" outlineLevel="0" collapsed="false">
      <c r="A349" s="47" t="s">
        <v>175</v>
      </c>
      <c r="B349" s="48" t="s">
        <v>166</v>
      </c>
      <c r="C349" s="49" t="s">
        <v>89</v>
      </c>
      <c r="D349" s="49" t="s">
        <v>176</v>
      </c>
      <c r="E349" s="50" t="s">
        <v>13</v>
      </c>
      <c r="F349" s="54" t="n">
        <v>0</v>
      </c>
      <c r="G349" s="54" t="n">
        <v>0</v>
      </c>
      <c r="H349" s="54" t="n">
        <v>0</v>
      </c>
      <c r="I349" s="54" t="n">
        <v>0</v>
      </c>
      <c r="J349" s="55" t="n">
        <v>0</v>
      </c>
      <c r="K349" s="55" t="n">
        <v>0</v>
      </c>
      <c r="L349" s="55" t="n">
        <v>0</v>
      </c>
      <c r="M349" s="55" t="n">
        <v>0</v>
      </c>
      <c r="N349" s="55" t="n">
        <v>0</v>
      </c>
      <c r="O349" s="55" t="n">
        <v>1.38</v>
      </c>
      <c r="P349" s="55" t="n">
        <v>1.38</v>
      </c>
      <c r="Q349" s="55" t="n">
        <v>2.52</v>
      </c>
      <c r="R349" s="55" t="n">
        <v>2.52</v>
      </c>
      <c r="S349" s="55" t="n">
        <v>2.52</v>
      </c>
      <c r="T349" s="55" t="n">
        <v>4.15</v>
      </c>
      <c r="U349" s="55"/>
      <c r="V349" s="55"/>
      <c r="W349" s="55"/>
    </row>
    <row r="350" customFormat="false" ht="30" hidden="false" customHeight="true" outlineLevel="0" collapsed="false">
      <c r="A350" s="47"/>
      <c r="B350" s="48"/>
      <c r="C350" s="49"/>
      <c r="D350" s="49"/>
      <c r="E350" s="50" t="s">
        <v>15</v>
      </c>
      <c r="F350" s="54"/>
      <c r="G350" s="54"/>
      <c r="H350" s="54"/>
      <c r="I350" s="54"/>
      <c r="J350" s="55"/>
      <c r="K350" s="55"/>
      <c r="L350" s="55" t="n">
        <v>12</v>
      </c>
      <c r="M350" s="55"/>
      <c r="N350" s="55"/>
      <c r="O350" s="55"/>
      <c r="P350" s="55"/>
      <c r="Q350" s="55"/>
      <c r="R350" s="55" t="n">
        <v>30</v>
      </c>
      <c r="S350" s="55"/>
      <c r="T350" s="55"/>
      <c r="U350" s="55"/>
      <c r="V350" s="55" t="n">
        <v>40</v>
      </c>
      <c r="W350" s="55"/>
    </row>
    <row r="351" customFormat="false" ht="30" hidden="false" customHeight="true" outlineLevel="0" collapsed="false">
      <c r="A351" s="47"/>
      <c r="B351" s="48"/>
      <c r="C351" s="49"/>
      <c r="D351" s="49"/>
      <c r="E351" s="50" t="s">
        <v>16</v>
      </c>
      <c r="F351" s="76" t="n">
        <v>0</v>
      </c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</row>
    <row r="352" customFormat="false" ht="30" hidden="false" customHeight="true" outlineLevel="0" collapsed="false">
      <c r="A352" s="47"/>
      <c r="B352" s="48"/>
      <c r="C352" s="49"/>
      <c r="D352" s="49"/>
      <c r="E352" s="50" t="s">
        <v>18</v>
      </c>
      <c r="F352" s="77" t="s">
        <v>14</v>
      </c>
      <c r="G352" s="77"/>
      <c r="H352" s="77" t="s">
        <v>14</v>
      </c>
      <c r="I352" s="77"/>
      <c r="J352" s="80" t="s">
        <v>14</v>
      </c>
      <c r="K352" s="80"/>
      <c r="L352" s="80" t="s">
        <v>14</v>
      </c>
      <c r="M352" s="80"/>
      <c r="N352" s="80" t="s">
        <v>14</v>
      </c>
      <c r="O352" s="80"/>
      <c r="P352" s="81" t="s">
        <v>14</v>
      </c>
      <c r="Q352" s="81"/>
      <c r="R352" s="55" t="s">
        <v>14</v>
      </c>
      <c r="S352" s="55"/>
      <c r="T352" s="81" t="n">
        <v>20.73</v>
      </c>
      <c r="U352" s="81"/>
      <c r="V352" s="81" t="n">
        <v>20.73</v>
      </c>
      <c r="W352" s="81"/>
    </row>
    <row r="353" customFormat="false" ht="56.25" hidden="false" customHeight="true" outlineLevel="0" collapsed="false">
      <c r="A353" s="69" t="s">
        <v>177</v>
      </c>
      <c r="B353" s="69"/>
      <c r="C353" s="69"/>
      <c r="D353" s="69"/>
      <c r="E353" s="67" t="s">
        <v>178</v>
      </c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</row>
    <row r="354" customFormat="false" ht="30" hidden="false" customHeight="true" outlineLevel="0" collapsed="false">
      <c r="A354" s="47" t="s">
        <v>179</v>
      </c>
      <c r="B354" s="48" t="s">
        <v>169</v>
      </c>
      <c r="C354" s="49" t="s">
        <v>89</v>
      </c>
      <c r="D354" s="49" t="s">
        <v>180</v>
      </c>
      <c r="E354" s="50" t="s">
        <v>13</v>
      </c>
      <c r="F354" s="54" t="n">
        <v>0</v>
      </c>
      <c r="G354" s="54" t="n">
        <v>0</v>
      </c>
      <c r="H354" s="54" t="n">
        <v>0</v>
      </c>
      <c r="I354" s="54" t="n">
        <v>0</v>
      </c>
      <c r="J354" s="55" t="n">
        <v>0</v>
      </c>
      <c r="K354" s="55" t="n">
        <v>2.96</v>
      </c>
      <c r="L354" s="55" t="n">
        <v>3.26</v>
      </c>
      <c r="M354" s="55" t="n">
        <v>34.24</v>
      </c>
      <c r="N354" s="55" t="n">
        <v>75.09</v>
      </c>
      <c r="O354" s="55" t="n">
        <v>147.784</v>
      </c>
      <c r="P354" s="55" t="n">
        <v>163.42</v>
      </c>
      <c r="Q354" s="55" t="n">
        <v>198.08</v>
      </c>
      <c r="R354" s="55" t="n">
        <v>210.85</v>
      </c>
      <c r="S354" s="55" t="n">
        <v>286.9</v>
      </c>
      <c r="T354" s="55" t="n">
        <v>292.77</v>
      </c>
      <c r="U354" s="55"/>
      <c r="V354" s="55"/>
      <c r="W354" s="55"/>
    </row>
    <row r="355" customFormat="false" ht="30" hidden="false" customHeight="true" outlineLevel="0" collapsed="false">
      <c r="A355" s="47"/>
      <c r="B355" s="48"/>
      <c r="C355" s="49"/>
      <c r="D355" s="49"/>
      <c r="E355" s="50" t="s">
        <v>15</v>
      </c>
      <c r="F355" s="54"/>
      <c r="G355" s="54"/>
      <c r="H355" s="54"/>
      <c r="I355" s="54"/>
      <c r="J355" s="55"/>
      <c r="K355" s="55"/>
      <c r="L355" s="55" t="n">
        <v>60</v>
      </c>
      <c r="M355" s="55"/>
      <c r="N355" s="55"/>
      <c r="O355" s="55"/>
      <c r="P355" s="55"/>
      <c r="Q355" s="55"/>
      <c r="R355" s="55" t="n">
        <v>155</v>
      </c>
      <c r="S355" s="55"/>
      <c r="T355" s="55"/>
      <c r="U355" s="55"/>
      <c r="V355" s="55" t="n">
        <v>200</v>
      </c>
      <c r="W355" s="55"/>
    </row>
    <row r="356" customFormat="false" ht="30" hidden="false" customHeight="true" outlineLevel="0" collapsed="false">
      <c r="A356" s="47"/>
      <c r="B356" s="48"/>
      <c r="C356" s="49"/>
      <c r="D356" s="49"/>
      <c r="E356" s="50" t="s">
        <v>16</v>
      </c>
      <c r="F356" s="76" t="n">
        <v>0</v>
      </c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</row>
    <row r="357" customFormat="false" ht="30" hidden="false" customHeight="true" outlineLevel="0" collapsed="false">
      <c r="A357" s="47"/>
      <c r="B357" s="48"/>
      <c r="C357" s="49"/>
      <c r="D357" s="49"/>
      <c r="E357" s="50" t="s">
        <v>18</v>
      </c>
      <c r="F357" s="77" t="s">
        <v>14</v>
      </c>
      <c r="G357" s="77"/>
      <c r="H357" s="77" t="s">
        <v>14</v>
      </c>
      <c r="I357" s="77"/>
      <c r="J357" s="80" t="s">
        <v>14</v>
      </c>
      <c r="K357" s="80"/>
      <c r="L357" s="80" t="s">
        <v>14</v>
      </c>
      <c r="M357" s="80"/>
      <c r="N357" s="80" t="s">
        <v>14</v>
      </c>
      <c r="O357" s="80"/>
      <c r="P357" s="81" t="s">
        <v>14</v>
      </c>
      <c r="Q357" s="81"/>
      <c r="R357" s="55" t="s">
        <v>14</v>
      </c>
      <c r="S357" s="55"/>
      <c r="T357" s="81" t="n">
        <v>318.47</v>
      </c>
      <c r="U357" s="81"/>
      <c r="V357" s="81" t="n">
        <v>337.13</v>
      </c>
      <c r="W357" s="81"/>
    </row>
    <row r="358" customFormat="false" ht="30" hidden="false" customHeight="true" outlineLevel="0" collapsed="false">
      <c r="A358" s="47" t="s">
        <v>181</v>
      </c>
      <c r="B358" s="48" t="s">
        <v>172</v>
      </c>
      <c r="C358" s="49" t="s">
        <v>89</v>
      </c>
      <c r="D358" s="49"/>
      <c r="E358" s="50" t="s">
        <v>13</v>
      </c>
      <c r="F358" s="54" t="n">
        <v>0</v>
      </c>
      <c r="G358" s="54" t="n">
        <v>0</v>
      </c>
      <c r="H358" s="54" t="n">
        <v>0</v>
      </c>
      <c r="I358" s="54" t="n">
        <v>0</v>
      </c>
      <c r="J358" s="55" t="n">
        <v>0</v>
      </c>
      <c r="K358" s="55" t="n">
        <v>0</v>
      </c>
      <c r="L358" s="55" t="n">
        <v>2.48</v>
      </c>
      <c r="M358" s="55" t="n">
        <v>17.19</v>
      </c>
      <c r="N358" s="55" t="n">
        <v>49.05</v>
      </c>
      <c r="O358" s="55" t="n">
        <v>83.94675</v>
      </c>
      <c r="P358" s="55" t="n">
        <v>107.81</v>
      </c>
      <c r="Q358" s="55" t="n">
        <v>140.84</v>
      </c>
      <c r="R358" s="55" t="n">
        <v>143.22</v>
      </c>
      <c r="S358" s="55" t="n">
        <v>170.56</v>
      </c>
      <c r="T358" s="55" t="n">
        <v>172.05</v>
      </c>
      <c r="U358" s="55"/>
      <c r="V358" s="55"/>
      <c r="W358" s="55"/>
    </row>
    <row r="359" customFormat="false" ht="30" hidden="false" customHeight="true" outlineLevel="0" collapsed="false">
      <c r="A359" s="47"/>
      <c r="B359" s="48"/>
      <c r="C359" s="49"/>
      <c r="D359" s="49"/>
      <c r="E359" s="50" t="s">
        <v>15</v>
      </c>
      <c r="F359" s="54"/>
      <c r="G359" s="54"/>
      <c r="H359" s="54"/>
      <c r="I359" s="54"/>
      <c r="J359" s="55"/>
      <c r="K359" s="55"/>
      <c r="L359" s="55" t="n">
        <v>18</v>
      </c>
      <c r="M359" s="55"/>
      <c r="N359" s="55"/>
      <c r="O359" s="55"/>
      <c r="P359" s="55"/>
      <c r="Q359" s="55"/>
      <c r="R359" s="55" t="n">
        <v>40</v>
      </c>
      <c r="S359" s="55"/>
      <c r="T359" s="55"/>
      <c r="U359" s="55"/>
      <c r="V359" s="55" t="n">
        <v>60</v>
      </c>
      <c r="W359" s="55"/>
    </row>
    <row r="360" customFormat="false" ht="30" hidden="false" customHeight="true" outlineLevel="0" collapsed="false">
      <c r="A360" s="47"/>
      <c r="B360" s="48"/>
      <c r="C360" s="49"/>
      <c r="D360" s="49"/>
      <c r="E360" s="50" t="s">
        <v>16</v>
      </c>
      <c r="F360" s="76" t="n">
        <v>0</v>
      </c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</row>
    <row r="361" customFormat="false" ht="30" hidden="false" customHeight="true" outlineLevel="0" collapsed="false">
      <c r="A361" s="47"/>
      <c r="B361" s="48"/>
      <c r="C361" s="49"/>
      <c r="D361" s="49"/>
      <c r="E361" s="50" t="s">
        <v>18</v>
      </c>
      <c r="F361" s="77" t="s">
        <v>14</v>
      </c>
      <c r="G361" s="77"/>
      <c r="H361" s="77" t="s">
        <v>14</v>
      </c>
      <c r="I361" s="77"/>
      <c r="J361" s="80" t="s">
        <v>14</v>
      </c>
      <c r="K361" s="80"/>
      <c r="L361" s="80" t="s">
        <v>14</v>
      </c>
      <c r="M361" s="80"/>
      <c r="N361" s="80" t="s">
        <v>14</v>
      </c>
      <c r="O361" s="80"/>
      <c r="P361" s="81" t="s">
        <v>14</v>
      </c>
      <c r="Q361" s="81"/>
      <c r="R361" s="55" t="s">
        <v>14</v>
      </c>
      <c r="S361" s="55"/>
      <c r="T361" s="81" t="n">
        <v>196.69</v>
      </c>
      <c r="U361" s="81"/>
      <c r="V361" s="81" t="n">
        <v>209.65</v>
      </c>
      <c r="W361" s="81"/>
    </row>
    <row r="362" customFormat="false" ht="30" hidden="false" customHeight="true" outlineLevel="0" collapsed="false">
      <c r="A362" s="47" t="s">
        <v>36</v>
      </c>
      <c r="B362" s="58" t="s">
        <v>182</v>
      </c>
      <c r="C362" s="49" t="s">
        <v>89</v>
      </c>
      <c r="D362" s="82" t="s">
        <v>183</v>
      </c>
      <c r="E362" s="50" t="s">
        <v>13</v>
      </c>
      <c r="F362" s="54" t="n">
        <v>0</v>
      </c>
      <c r="G362" s="54" t="n">
        <v>0</v>
      </c>
      <c r="H362" s="54" t="n">
        <v>0</v>
      </c>
      <c r="I362" s="54" t="n">
        <v>0</v>
      </c>
      <c r="J362" s="55" t="n">
        <v>0</v>
      </c>
      <c r="K362" s="55" t="n">
        <v>0</v>
      </c>
      <c r="L362" s="55" t="n">
        <v>0</v>
      </c>
      <c r="M362" s="55" t="n">
        <v>0</v>
      </c>
      <c r="N362" s="55" t="n">
        <v>0</v>
      </c>
      <c r="O362" s="55" t="n">
        <v>0</v>
      </c>
      <c r="P362" s="55" t="n">
        <v>0</v>
      </c>
      <c r="Q362" s="55" t="n">
        <v>0</v>
      </c>
      <c r="R362" s="55" t="n">
        <v>0</v>
      </c>
      <c r="S362" s="55" t="n">
        <v>0</v>
      </c>
      <c r="T362" s="55" t="n">
        <v>0</v>
      </c>
      <c r="U362" s="55"/>
      <c r="V362" s="55"/>
      <c r="W362" s="55"/>
    </row>
    <row r="363" customFormat="false" ht="30" hidden="false" customHeight="true" outlineLevel="0" collapsed="false">
      <c r="A363" s="47"/>
      <c r="B363" s="58"/>
      <c r="C363" s="49"/>
      <c r="D363" s="82"/>
      <c r="E363" s="50" t="s">
        <v>15</v>
      </c>
      <c r="F363" s="54"/>
      <c r="G363" s="54"/>
      <c r="H363" s="54"/>
      <c r="I363" s="54"/>
      <c r="J363" s="55"/>
      <c r="K363" s="55"/>
      <c r="L363" s="55" t="n">
        <v>4.5</v>
      </c>
      <c r="M363" s="55"/>
      <c r="N363" s="55"/>
      <c r="O363" s="55"/>
      <c r="P363" s="55"/>
      <c r="Q363" s="55"/>
      <c r="R363" s="55" t="n">
        <v>12</v>
      </c>
      <c r="S363" s="55"/>
      <c r="T363" s="55"/>
      <c r="U363" s="55"/>
      <c r="V363" s="55" t="n">
        <v>15</v>
      </c>
      <c r="W363" s="55"/>
    </row>
    <row r="364" customFormat="false" ht="30" hidden="false" customHeight="true" outlineLevel="0" collapsed="false">
      <c r="A364" s="47"/>
      <c r="B364" s="58"/>
      <c r="C364" s="49"/>
      <c r="D364" s="82"/>
      <c r="E364" s="50" t="s">
        <v>16</v>
      </c>
      <c r="F364" s="76" t="n">
        <v>0</v>
      </c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</row>
    <row r="365" customFormat="false" ht="30" hidden="false" customHeight="true" outlineLevel="0" collapsed="false">
      <c r="A365" s="47"/>
      <c r="B365" s="58"/>
      <c r="C365" s="49"/>
      <c r="D365" s="82"/>
      <c r="E365" s="50" t="s">
        <v>18</v>
      </c>
      <c r="F365" s="77" t="s">
        <v>14</v>
      </c>
      <c r="G365" s="77"/>
      <c r="H365" s="77" t="s">
        <v>14</v>
      </c>
      <c r="I365" s="77"/>
      <c r="J365" s="80" t="s">
        <v>14</v>
      </c>
      <c r="K365" s="80"/>
      <c r="L365" s="80" t="s">
        <v>14</v>
      </c>
      <c r="M365" s="80"/>
      <c r="N365" s="80" t="s">
        <v>14</v>
      </c>
      <c r="O365" s="80"/>
      <c r="P365" s="55" t="s">
        <v>14</v>
      </c>
      <c r="Q365" s="55"/>
      <c r="R365" s="55" t="s">
        <v>14</v>
      </c>
      <c r="S365" s="55"/>
      <c r="T365" s="55" t="n">
        <v>0</v>
      </c>
      <c r="U365" s="55"/>
      <c r="V365" s="55" t="n">
        <v>0</v>
      </c>
      <c r="W365" s="55"/>
    </row>
    <row r="366" customFormat="false" ht="30" hidden="false" customHeight="true" outlineLevel="0" collapsed="false">
      <c r="A366" s="47" t="s">
        <v>39</v>
      </c>
      <c r="B366" s="48" t="s">
        <v>184</v>
      </c>
      <c r="C366" s="49" t="s">
        <v>21</v>
      </c>
      <c r="D366" s="82" t="s">
        <v>185</v>
      </c>
      <c r="E366" s="50" t="s">
        <v>13</v>
      </c>
      <c r="F366" s="54" t="n">
        <v>0</v>
      </c>
      <c r="G366" s="54" t="n">
        <v>0</v>
      </c>
      <c r="H366" s="54" t="n">
        <v>0</v>
      </c>
      <c r="I366" s="54" t="n">
        <v>0</v>
      </c>
      <c r="J366" s="56" t="n">
        <v>0</v>
      </c>
      <c r="K366" s="56" t="n">
        <v>0</v>
      </c>
      <c r="L366" s="56" t="n">
        <v>0</v>
      </c>
      <c r="M366" s="56" t="n">
        <v>0</v>
      </c>
      <c r="N366" s="56" t="n">
        <v>0</v>
      </c>
      <c r="O366" s="56" t="n">
        <v>0</v>
      </c>
      <c r="P366" s="56" t="n">
        <v>65</v>
      </c>
      <c r="Q366" s="56" t="n">
        <v>85</v>
      </c>
      <c r="R366" s="56" t="n">
        <v>85</v>
      </c>
      <c r="S366" s="56" t="n">
        <v>99</v>
      </c>
      <c r="T366" s="56" t="n">
        <v>157</v>
      </c>
      <c r="U366" s="56"/>
      <c r="V366" s="56"/>
      <c r="W366" s="56"/>
    </row>
    <row r="367" customFormat="false" ht="30" hidden="false" customHeight="true" outlineLevel="0" collapsed="false">
      <c r="A367" s="47"/>
      <c r="B367" s="48"/>
      <c r="C367" s="49"/>
      <c r="D367" s="82"/>
      <c r="E367" s="50" t="s">
        <v>15</v>
      </c>
      <c r="F367" s="54"/>
      <c r="G367" s="54"/>
      <c r="H367" s="54"/>
      <c r="I367" s="54"/>
      <c r="J367" s="55"/>
      <c r="K367" s="55"/>
      <c r="L367" s="55" t="n">
        <v>15</v>
      </c>
      <c r="M367" s="55"/>
      <c r="N367" s="55"/>
      <c r="O367" s="55"/>
      <c r="P367" s="55"/>
      <c r="Q367" s="55"/>
      <c r="R367" s="55" t="n">
        <v>30</v>
      </c>
      <c r="S367" s="55"/>
      <c r="T367" s="55"/>
      <c r="U367" s="55"/>
      <c r="V367" s="55" t="n">
        <v>50</v>
      </c>
      <c r="W367" s="55"/>
    </row>
    <row r="368" customFormat="false" ht="30" hidden="false" customHeight="true" outlineLevel="0" collapsed="false">
      <c r="A368" s="47"/>
      <c r="B368" s="48"/>
      <c r="C368" s="49"/>
      <c r="D368" s="82"/>
      <c r="E368" s="50" t="s">
        <v>16</v>
      </c>
      <c r="F368" s="76" t="n">
        <v>0</v>
      </c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</row>
    <row r="369" customFormat="false" ht="30" hidden="false" customHeight="true" outlineLevel="0" collapsed="false">
      <c r="A369" s="47"/>
      <c r="B369" s="48"/>
      <c r="C369" s="49"/>
      <c r="D369" s="82"/>
      <c r="E369" s="50" t="s">
        <v>18</v>
      </c>
      <c r="F369" s="77" t="s">
        <v>14</v>
      </c>
      <c r="G369" s="77"/>
      <c r="H369" s="77" t="s">
        <v>14</v>
      </c>
      <c r="I369" s="77"/>
      <c r="J369" s="80" t="s">
        <v>14</v>
      </c>
      <c r="K369" s="80"/>
      <c r="L369" s="80" t="s">
        <v>14</v>
      </c>
      <c r="M369" s="80"/>
      <c r="N369" s="80" t="s">
        <v>14</v>
      </c>
      <c r="O369" s="80"/>
      <c r="P369" s="81" t="s">
        <v>14</v>
      </c>
      <c r="Q369" s="81"/>
      <c r="R369" s="55" t="s">
        <v>14</v>
      </c>
      <c r="S369" s="55"/>
      <c r="T369" s="79" t="n">
        <v>198</v>
      </c>
      <c r="U369" s="79"/>
      <c r="V369" s="79" t="n">
        <v>198</v>
      </c>
      <c r="W369" s="79"/>
    </row>
    <row r="370" customFormat="false" ht="30" hidden="false" customHeight="true" outlineLevel="0" collapsed="false">
      <c r="A370" s="47" t="s">
        <v>62</v>
      </c>
      <c r="B370" s="48" t="s">
        <v>186</v>
      </c>
      <c r="C370" s="49" t="s">
        <v>21</v>
      </c>
      <c r="D370" s="82" t="s">
        <v>187</v>
      </c>
      <c r="E370" s="50" t="s">
        <v>13</v>
      </c>
      <c r="F370" s="54" t="n">
        <v>0</v>
      </c>
      <c r="G370" s="54" t="n">
        <v>0</v>
      </c>
      <c r="H370" s="54" t="n">
        <v>0</v>
      </c>
      <c r="I370" s="54" t="n">
        <v>0</v>
      </c>
      <c r="J370" s="56" t="n">
        <v>0</v>
      </c>
      <c r="K370" s="56" t="n">
        <v>0</v>
      </c>
      <c r="L370" s="56" t="n">
        <v>0</v>
      </c>
      <c r="M370" s="56" t="n">
        <v>0</v>
      </c>
      <c r="N370" s="56" t="n">
        <v>0</v>
      </c>
      <c r="O370" s="56" t="n">
        <v>0</v>
      </c>
      <c r="P370" s="56" t="n">
        <v>5742</v>
      </c>
      <c r="Q370" s="56" t="n">
        <v>8387</v>
      </c>
      <c r="R370" s="56" t="n">
        <v>8387</v>
      </c>
      <c r="S370" s="56" t="n">
        <v>9174</v>
      </c>
      <c r="T370" s="56" t="n">
        <v>11724</v>
      </c>
      <c r="U370" s="56"/>
      <c r="V370" s="56"/>
      <c r="W370" s="56"/>
    </row>
    <row r="371" customFormat="false" ht="30" hidden="false" customHeight="true" outlineLevel="0" collapsed="false">
      <c r="A371" s="47"/>
      <c r="B371" s="48"/>
      <c r="C371" s="49"/>
      <c r="D371" s="82"/>
      <c r="E371" s="50" t="s">
        <v>15</v>
      </c>
      <c r="F371" s="54"/>
      <c r="G371" s="54"/>
      <c r="H371" s="54"/>
      <c r="I371" s="54"/>
      <c r="J371" s="55"/>
      <c r="K371" s="55"/>
      <c r="L371" s="55" t="n">
        <v>1800</v>
      </c>
      <c r="M371" s="55"/>
      <c r="N371" s="55"/>
      <c r="O371" s="55"/>
      <c r="P371" s="55"/>
      <c r="Q371" s="55"/>
      <c r="R371" s="55" t="n">
        <v>3600</v>
      </c>
      <c r="S371" s="55"/>
      <c r="T371" s="55"/>
      <c r="U371" s="55"/>
      <c r="V371" s="55" t="n">
        <v>6000</v>
      </c>
      <c r="W371" s="55"/>
    </row>
    <row r="372" customFormat="false" ht="30" hidden="false" customHeight="true" outlineLevel="0" collapsed="false">
      <c r="A372" s="47"/>
      <c r="B372" s="48"/>
      <c r="C372" s="49"/>
      <c r="D372" s="82"/>
      <c r="E372" s="50" t="s">
        <v>16</v>
      </c>
      <c r="F372" s="76" t="n">
        <v>0</v>
      </c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</row>
    <row r="373" customFormat="false" ht="30" hidden="false" customHeight="true" outlineLevel="0" collapsed="false">
      <c r="A373" s="47"/>
      <c r="B373" s="48"/>
      <c r="C373" s="49"/>
      <c r="D373" s="82"/>
      <c r="E373" s="50" t="s">
        <v>18</v>
      </c>
      <c r="F373" s="77" t="s">
        <v>14</v>
      </c>
      <c r="G373" s="77"/>
      <c r="H373" s="77" t="s">
        <v>14</v>
      </c>
      <c r="I373" s="77"/>
      <c r="J373" s="80" t="s">
        <v>14</v>
      </c>
      <c r="K373" s="80"/>
      <c r="L373" s="80" t="s">
        <v>14</v>
      </c>
      <c r="M373" s="80"/>
      <c r="N373" s="80" t="s">
        <v>14</v>
      </c>
      <c r="O373" s="80"/>
      <c r="P373" s="81" t="s">
        <v>14</v>
      </c>
      <c r="Q373" s="81"/>
      <c r="R373" s="55" t="s">
        <v>14</v>
      </c>
      <c r="S373" s="55"/>
      <c r="T373" s="79" t="n">
        <v>14767</v>
      </c>
      <c r="U373" s="79"/>
      <c r="V373" s="79" t="n">
        <v>14767</v>
      </c>
      <c r="W373" s="79"/>
    </row>
    <row r="374" customFormat="false" ht="30" hidden="false" customHeight="true" outlineLevel="0" collapsed="false">
      <c r="A374" s="47" t="s">
        <v>64</v>
      </c>
      <c r="B374" s="48" t="s">
        <v>188</v>
      </c>
      <c r="C374" s="49" t="s">
        <v>21</v>
      </c>
      <c r="D374" s="49" t="s">
        <v>189</v>
      </c>
      <c r="E374" s="50" t="s">
        <v>13</v>
      </c>
      <c r="F374" s="54" t="n">
        <v>0</v>
      </c>
      <c r="G374" s="54" t="n">
        <v>0</v>
      </c>
      <c r="H374" s="54" t="n">
        <v>0</v>
      </c>
      <c r="I374" s="54" t="n">
        <v>0</v>
      </c>
      <c r="J374" s="56" t="n">
        <v>0</v>
      </c>
      <c r="K374" s="56" t="n">
        <v>0</v>
      </c>
      <c r="L374" s="56" t="n">
        <v>0</v>
      </c>
      <c r="M374" s="56" t="n">
        <v>0</v>
      </c>
      <c r="N374" s="56" t="n">
        <v>0</v>
      </c>
      <c r="O374" s="56" t="n">
        <v>4</v>
      </c>
      <c r="P374" s="56" t="n">
        <v>4</v>
      </c>
      <c r="Q374" s="56" t="n">
        <v>5</v>
      </c>
      <c r="R374" s="56" t="n">
        <v>13</v>
      </c>
      <c r="S374" s="56" t="n">
        <v>13</v>
      </c>
      <c r="T374" s="56" t="n">
        <v>13</v>
      </c>
      <c r="U374" s="56"/>
      <c r="V374" s="56"/>
      <c r="W374" s="56"/>
    </row>
    <row r="375" customFormat="false" ht="30" hidden="false" customHeight="true" outlineLevel="0" collapsed="false">
      <c r="A375" s="47"/>
      <c r="B375" s="48"/>
      <c r="C375" s="49"/>
      <c r="D375" s="49"/>
      <c r="E375" s="50" t="s">
        <v>15</v>
      </c>
      <c r="F375" s="54"/>
      <c r="G375" s="54"/>
      <c r="H375" s="54"/>
      <c r="I375" s="54"/>
      <c r="J375" s="55"/>
      <c r="K375" s="55"/>
      <c r="L375" s="55" t="n">
        <v>3</v>
      </c>
      <c r="M375" s="55"/>
      <c r="N375" s="55"/>
      <c r="O375" s="55"/>
      <c r="P375" s="55"/>
      <c r="Q375" s="55"/>
      <c r="R375" s="55" t="n">
        <v>10</v>
      </c>
      <c r="S375" s="55"/>
      <c r="T375" s="55"/>
      <c r="U375" s="55"/>
      <c r="V375" s="55" t="n">
        <v>10</v>
      </c>
      <c r="W375" s="55"/>
    </row>
    <row r="376" customFormat="false" ht="30" hidden="false" customHeight="true" outlineLevel="0" collapsed="false">
      <c r="A376" s="47"/>
      <c r="B376" s="48"/>
      <c r="C376" s="49"/>
      <c r="D376" s="49"/>
      <c r="E376" s="50" t="s">
        <v>16</v>
      </c>
      <c r="F376" s="76" t="n">
        <v>0</v>
      </c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</row>
    <row r="377" customFormat="false" ht="30" hidden="false" customHeight="true" outlineLevel="0" collapsed="false">
      <c r="A377" s="47"/>
      <c r="B377" s="48"/>
      <c r="C377" s="49"/>
      <c r="D377" s="49"/>
      <c r="E377" s="50" t="s">
        <v>18</v>
      </c>
      <c r="F377" s="77" t="s">
        <v>14</v>
      </c>
      <c r="G377" s="77"/>
      <c r="H377" s="77" t="s">
        <v>14</v>
      </c>
      <c r="I377" s="77"/>
      <c r="J377" s="80" t="s">
        <v>14</v>
      </c>
      <c r="K377" s="80"/>
      <c r="L377" s="80" t="s">
        <v>14</v>
      </c>
      <c r="M377" s="80"/>
      <c r="N377" s="80" t="s">
        <v>14</v>
      </c>
      <c r="O377" s="80"/>
      <c r="P377" s="81" t="s">
        <v>14</v>
      </c>
      <c r="Q377" s="81"/>
      <c r="R377" s="55" t="s">
        <v>14</v>
      </c>
      <c r="S377" s="55"/>
      <c r="T377" s="79" t="n">
        <v>13</v>
      </c>
      <c r="U377" s="79"/>
      <c r="V377" s="79" t="n">
        <v>13</v>
      </c>
      <c r="W377" s="79"/>
    </row>
    <row r="378" customFormat="false" ht="30" hidden="false" customHeight="true" outlineLevel="0" collapsed="false">
      <c r="A378" s="47" t="s">
        <v>66</v>
      </c>
      <c r="B378" s="48" t="s">
        <v>190</v>
      </c>
      <c r="C378" s="49" t="s">
        <v>21</v>
      </c>
      <c r="D378" s="82" t="s">
        <v>191</v>
      </c>
      <c r="E378" s="50" t="s">
        <v>13</v>
      </c>
      <c r="F378" s="54" t="n">
        <v>0</v>
      </c>
      <c r="G378" s="54" t="n">
        <v>0</v>
      </c>
      <c r="H378" s="54" t="n">
        <v>0</v>
      </c>
      <c r="I378" s="54" t="n">
        <v>0</v>
      </c>
      <c r="J378" s="56" t="n">
        <v>0</v>
      </c>
      <c r="K378" s="56" t="n">
        <v>0</v>
      </c>
      <c r="L378" s="56" t="n">
        <v>0</v>
      </c>
      <c r="M378" s="56" t="n">
        <v>0</v>
      </c>
      <c r="N378" s="56" t="n">
        <v>0</v>
      </c>
      <c r="O378" s="56" t="n">
        <v>1938</v>
      </c>
      <c r="P378" s="56" t="n">
        <v>1938</v>
      </c>
      <c r="Q378" s="56" t="n">
        <v>2434</v>
      </c>
      <c r="R378" s="56" t="n">
        <v>6034</v>
      </c>
      <c r="S378" s="56" t="n">
        <v>6034</v>
      </c>
      <c r="T378" s="56" t="n">
        <v>6034</v>
      </c>
      <c r="U378" s="56"/>
      <c r="V378" s="56"/>
      <c r="W378" s="56"/>
    </row>
    <row r="379" customFormat="false" ht="30" hidden="false" customHeight="true" outlineLevel="0" collapsed="false">
      <c r="A379" s="47"/>
      <c r="B379" s="48"/>
      <c r="C379" s="49"/>
      <c r="D379" s="82"/>
      <c r="E379" s="50" t="s">
        <v>15</v>
      </c>
      <c r="F379" s="54"/>
      <c r="G379" s="54"/>
      <c r="H379" s="54"/>
      <c r="I379" s="54"/>
      <c r="J379" s="55"/>
      <c r="K379" s="55"/>
      <c r="L379" s="55" t="n">
        <v>1020</v>
      </c>
      <c r="M379" s="55"/>
      <c r="N379" s="55"/>
      <c r="O379" s="55"/>
      <c r="P379" s="55"/>
      <c r="Q379" s="55"/>
      <c r="R379" s="55" t="n">
        <v>3400</v>
      </c>
      <c r="S379" s="55"/>
      <c r="T379" s="55"/>
      <c r="U379" s="55"/>
      <c r="V379" s="55" t="n">
        <v>3400</v>
      </c>
      <c r="W379" s="55"/>
    </row>
    <row r="380" customFormat="false" ht="30" hidden="false" customHeight="true" outlineLevel="0" collapsed="false">
      <c r="A380" s="47"/>
      <c r="B380" s="48"/>
      <c r="C380" s="49"/>
      <c r="D380" s="82"/>
      <c r="E380" s="50" t="s">
        <v>16</v>
      </c>
      <c r="F380" s="76" t="n">
        <v>0</v>
      </c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</row>
    <row r="381" customFormat="false" ht="30" hidden="false" customHeight="true" outlineLevel="0" collapsed="false">
      <c r="A381" s="47"/>
      <c r="B381" s="48"/>
      <c r="C381" s="49"/>
      <c r="D381" s="82"/>
      <c r="E381" s="50" t="s">
        <v>18</v>
      </c>
      <c r="F381" s="77" t="s">
        <v>14</v>
      </c>
      <c r="G381" s="77"/>
      <c r="H381" s="77" t="s">
        <v>14</v>
      </c>
      <c r="I381" s="77"/>
      <c r="J381" s="80" t="s">
        <v>14</v>
      </c>
      <c r="K381" s="80"/>
      <c r="L381" s="80" t="s">
        <v>14</v>
      </c>
      <c r="M381" s="80"/>
      <c r="N381" s="80" t="s">
        <v>14</v>
      </c>
      <c r="O381" s="80"/>
      <c r="P381" s="81" t="s">
        <v>14</v>
      </c>
      <c r="Q381" s="81"/>
      <c r="R381" s="55" t="s">
        <v>14</v>
      </c>
      <c r="S381" s="55"/>
      <c r="T381" s="79" t="n">
        <v>5850</v>
      </c>
      <c r="U381" s="79"/>
      <c r="V381" s="79" t="n">
        <v>5850</v>
      </c>
      <c r="W381" s="79"/>
    </row>
    <row r="382" customFormat="false" ht="30" hidden="false" customHeight="true" outlineLevel="0" collapsed="false">
      <c r="A382" s="46" t="s">
        <v>35</v>
      </c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</row>
    <row r="383" customFormat="false" ht="30" hidden="false" customHeight="true" outlineLevel="0" collapsed="false">
      <c r="A383" s="47" t="s">
        <v>69</v>
      </c>
      <c r="B383" s="58" t="s">
        <v>192</v>
      </c>
      <c r="C383" s="49" t="s">
        <v>193</v>
      </c>
      <c r="D383" s="49" t="s">
        <v>194</v>
      </c>
      <c r="E383" s="50" t="s">
        <v>13</v>
      </c>
      <c r="F383" s="54" t="n">
        <v>0</v>
      </c>
      <c r="G383" s="54" t="n">
        <v>0</v>
      </c>
      <c r="H383" s="54" t="n">
        <v>0</v>
      </c>
      <c r="I383" s="54" t="n">
        <v>0</v>
      </c>
      <c r="J383" s="55" t="n">
        <v>0</v>
      </c>
      <c r="K383" s="55" t="n">
        <v>0</v>
      </c>
      <c r="L383" s="55" t="n">
        <v>0</v>
      </c>
      <c r="M383" s="55" t="n">
        <v>0.07</v>
      </c>
      <c r="N383" s="55" t="n">
        <v>3.83</v>
      </c>
      <c r="O383" s="55" t="n">
        <v>47.418</v>
      </c>
      <c r="P383" s="55" t="n">
        <v>56.84</v>
      </c>
      <c r="Q383" s="55" t="n">
        <v>73.28</v>
      </c>
      <c r="R383" s="55" t="n">
        <v>110.02</v>
      </c>
      <c r="S383" s="55" t="n">
        <v>174.76</v>
      </c>
      <c r="T383" s="55" t="n">
        <v>190.55</v>
      </c>
      <c r="U383" s="55"/>
      <c r="V383" s="55"/>
      <c r="W383" s="55"/>
    </row>
    <row r="384" customFormat="false" ht="30" hidden="false" customHeight="true" outlineLevel="0" collapsed="false">
      <c r="A384" s="47"/>
      <c r="B384" s="58"/>
      <c r="C384" s="49"/>
      <c r="D384" s="49"/>
      <c r="E384" s="50" t="s">
        <v>15</v>
      </c>
      <c r="F384" s="54"/>
      <c r="G384" s="54"/>
      <c r="H384" s="54"/>
      <c r="I384" s="54"/>
      <c r="J384" s="55"/>
      <c r="K384" s="55"/>
      <c r="L384" s="55" t="n">
        <v>95.1</v>
      </c>
      <c r="M384" s="55"/>
      <c r="N384" s="55"/>
      <c r="O384" s="55"/>
      <c r="P384" s="55"/>
      <c r="Q384" s="55"/>
      <c r="R384" s="55" t="n">
        <v>268</v>
      </c>
      <c r="S384" s="55"/>
      <c r="T384" s="55"/>
      <c r="U384" s="55"/>
      <c r="V384" s="55" t="n">
        <v>317</v>
      </c>
      <c r="W384" s="55"/>
    </row>
    <row r="385" customFormat="false" ht="30" hidden="false" customHeight="true" outlineLevel="0" collapsed="false">
      <c r="A385" s="47"/>
      <c r="B385" s="58"/>
      <c r="C385" s="49"/>
      <c r="D385" s="49"/>
      <c r="E385" s="50" t="s">
        <v>16</v>
      </c>
      <c r="F385" s="76" t="n">
        <v>0</v>
      </c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</row>
    <row r="386" customFormat="false" ht="30" hidden="false" customHeight="true" outlineLevel="0" collapsed="false">
      <c r="A386" s="47"/>
      <c r="B386" s="58"/>
      <c r="C386" s="49"/>
      <c r="D386" s="49"/>
      <c r="E386" s="50" t="s">
        <v>18</v>
      </c>
      <c r="F386" s="77" t="s">
        <v>14</v>
      </c>
      <c r="G386" s="77"/>
      <c r="H386" s="77" t="s">
        <v>14</v>
      </c>
      <c r="I386" s="77"/>
      <c r="J386" s="80" t="s">
        <v>14</v>
      </c>
      <c r="K386" s="80"/>
      <c r="L386" s="80" t="s">
        <v>14</v>
      </c>
      <c r="M386" s="80"/>
      <c r="N386" s="80" t="s">
        <v>14</v>
      </c>
      <c r="O386" s="80"/>
      <c r="P386" s="81" t="s">
        <v>14</v>
      </c>
      <c r="Q386" s="81"/>
      <c r="R386" s="55" t="s">
        <v>14</v>
      </c>
      <c r="S386" s="55"/>
      <c r="T386" s="81" t="n">
        <v>386.06</v>
      </c>
      <c r="U386" s="81"/>
      <c r="V386" s="81" t="n">
        <v>335466.81</v>
      </c>
      <c r="W386" s="81"/>
    </row>
    <row r="387" customFormat="false" ht="30" hidden="false" customHeight="true" outlineLevel="0" collapsed="false">
      <c r="A387" s="47" t="s">
        <v>72</v>
      </c>
      <c r="B387" s="58" t="s">
        <v>195</v>
      </c>
      <c r="C387" s="49" t="s">
        <v>193</v>
      </c>
      <c r="D387" s="82" t="s">
        <v>196</v>
      </c>
      <c r="E387" s="50" t="s">
        <v>13</v>
      </c>
      <c r="F387" s="54" t="n">
        <v>0</v>
      </c>
      <c r="G387" s="54" t="n">
        <v>0</v>
      </c>
      <c r="H387" s="54" t="n">
        <v>0</v>
      </c>
      <c r="I387" s="54" t="n">
        <v>0</v>
      </c>
      <c r="J387" s="55" t="n">
        <v>0</v>
      </c>
      <c r="K387" s="55" t="n">
        <v>0</v>
      </c>
      <c r="L387" s="55" t="n">
        <v>0</v>
      </c>
      <c r="M387" s="55" t="n">
        <v>0</v>
      </c>
      <c r="N387" s="55" t="n">
        <v>0</v>
      </c>
      <c r="O387" s="55" t="n">
        <v>0</v>
      </c>
      <c r="P387" s="55" t="n">
        <v>0</v>
      </c>
      <c r="Q387" s="55" t="n">
        <v>0</v>
      </c>
      <c r="R387" s="55" t="n">
        <v>0</v>
      </c>
      <c r="S387" s="55" t="n">
        <v>0</v>
      </c>
      <c r="T387" s="55" t="n">
        <v>0</v>
      </c>
      <c r="U387" s="55"/>
      <c r="V387" s="55"/>
      <c r="W387" s="55"/>
    </row>
    <row r="388" customFormat="false" ht="30" hidden="false" customHeight="true" outlineLevel="0" collapsed="false">
      <c r="A388" s="47"/>
      <c r="B388" s="58"/>
      <c r="C388" s="49"/>
      <c r="D388" s="82"/>
      <c r="E388" s="50" t="s">
        <v>15</v>
      </c>
      <c r="F388" s="54"/>
      <c r="G388" s="54"/>
      <c r="H388" s="54"/>
      <c r="I388" s="54"/>
      <c r="J388" s="55"/>
      <c r="K388" s="55"/>
      <c r="L388" s="55" t="n">
        <v>40.8</v>
      </c>
      <c r="M388" s="55"/>
      <c r="N388" s="55"/>
      <c r="O388" s="55"/>
      <c r="P388" s="55"/>
      <c r="Q388" s="55"/>
      <c r="R388" s="55" t="n">
        <v>89</v>
      </c>
      <c r="S388" s="55"/>
      <c r="T388" s="55"/>
      <c r="U388" s="55"/>
      <c r="V388" s="55" t="n">
        <v>136</v>
      </c>
      <c r="W388" s="55"/>
    </row>
    <row r="389" customFormat="false" ht="30" hidden="false" customHeight="true" outlineLevel="0" collapsed="false">
      <c r="A389" s="47"/>
      <c r="B389" s="58"/>
      <c r="C389" s="49"/>
      <c r="D389" s="82"/>
      <c r="E389" s="50" t="s">
        <v>16</v>
      </c>
      <c r="F389" s="76" t="n">
        <v>0</v>
      </c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</row>
    <row r="390" customFormat="false" ht="30" hidden="false" customHeight="true" outlineLevel="0" collapsed="false">
      <c r="A390" s="47"/>
      <c r="B390" s="58"/>
      <c r="C390" s="49"/>
      <c r="D390" s="82"/>
      <c r="E390" s="50" t="s">
        <v>18</v>
      </c>
      <c r="F390" s="77" t="s">
        <v>14</v>
      </c>
      <c r="G390" s="77"/>
      <c r="H390" s="77" t="s">
        <v>14</v>
      </c>
      <c r="I390" s="77"/>
      <c r="J390" s="80" t="s">
        <v>14</v>
      </c>
      <c r="K390" s="80"/>
      <c r="L390" s="80" t="s">
        <v>14</v>
      </c>
      <c r="M390" s="80"/>
      <c r="N390" s="80" t="s">
        <v>14</v>
      </c>
      <c r="O390" s="80"/>
      <c r="P390" s="55" t="s">
        <v>14</v>
      </c>
      <c r="Q390" s="55"/>
      <c r="R390" s="55" t="s">
        <v>14</v>
      </c>
      <c r="S390" s="55"/>
      <c r="T390" s="55" t="n">
        <v>0</v>
      </c>
      <c r="U390" s="55"/>
      <c r="V390" s="55" t="n">
        <v>0</v>
      </c>
      <c r="W390" s="55"/>
    </row>
    <row r="391" customFormat="false" ht="30" hidden="false" customHeight="true" outlineLevel="0" collapsed="false">
      <c r="A391" s="47" t="s">
        <v>197</v>
      </c>
      <c r="B391" s="58" t="s">
        <v>198</v>
      </c>
      <c r="C391" s="49" t="s">
        <v>98</v>
      </c>
      <c r="D391" s="49"/>
      <c r="E391" s="50" t="s">
        <v>13</v>
      </c>
      <c r="F391" s="54" t="n">
        <v>0</v>
      </c>
      <c r="G391" s="54" t="n">
        <v>0</v>
      </c>
      <c r="H391" s="54" t="n">
        <v>0</v>
      </c>
      <c r="I391" s="54" t="n">
        <v>0</v>
      </c>
      <c r="J391" s="55" t="n">
        <v>0</v>
      </c>
      <c r="K391" s="55" t="n">
        <v>0</v>
      </c>
      <c r="L391" s="55" t="n">
        <v>0</v>
      </c>
      <c r="M391" s="55" t="n">
        <v>0</v>
      </c>
      <c r="N391" s="57" t="n">
        <v>0</v>
      </c>
      <c r="O391" s="57" t="n">
        <v>0</v>
      </c>
      <c r="P391" s="57" t="n">
        <v>0</v>
      </c>
      <c r="Q391" s="57" t="n">
        <v>18412.88</v>
      </c>
      <c r="R391" s="57" t="n">
        <v>18996.88</v>
      </c>
      <c r="S391" s="57" t="n">
        <v>37254.17</v>
      </c>
      <c r="T391" s="57" t="n">
        <v>42101.38</v>
      </c>
      <c r="U391" s="55"/>
      <c r="V391" s="55"/>
      <c r="W391" s="55"/>
    </row>
    <row r="392" customFormat="false" ht="30" hidden="false" customHeight="true" outlineLevel="0" collapsed="false">
      <c r="A392" s="47"/>
      <c r="B392" s="58"/>
      <c r="C392" s="49"/>
      <c r="D392" s="49"/>
      <c r="E392" s="50" t="s">
        <v>15</v>
      </c>
      <c r="F392" s="54"/>
      <c r="G392" s="54"/>
      <c r="H392" s="54"/>
      <c r="I392" s="54"/>
      <c r="J392" s="55"/>
      <c r="K392" s="55"/>
      <c r="L392" s="55" t="n">
        <v>426</v>
      </c>
      <c r="M392" s="55"/>
      <c r="N392" s="55"/>
      <c r="O392" s="55"/>
      <c r="P392" s="55"/>
      <c r="Q392" s="55"/>
      <c r="R392" s="55" t="n">
        <v>850</v>
      </c>
      <c r="S392" s="55"/>
      <c r="T392" s="55"/>
      <c r="U392" s="55"/>
      <c r="V392" s="55" t="n">
        <v>1420</v>
      </c>
      <c r="W392" s="55"/>
    </row>
    <row r="393" customFormat="false" ht="30" hidden="false" customHeight="true" outlineLevel="0" collapsed="false">
      <c r="A393" s="47"/>
      <c r="B393" s="58"/>
      <c r="C393" s="49"/>
      <c r="D393" s="49"/>
      <c r="E393" s="50" t="s">
        <v>16</v>
      </c>
      <c r="F393" s="76" t="n">
        <v>0</v>
      </c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</row>
    <row r="394" customFormat="false" ht="30" hidden="false" customHeight="true" outlineLevel="0" collapsed="false">
      <c r="A394" s="47"/>
      <c r="B394" s="58"/>
      <c r="C394" s="49"/>
      <c r="D394" s="49"/>
      <c r="E394" s="50" t="s">
        <v>18</v>
      </c>
      <c r="F394" s="77" t="s">
        <v>14</v>
      </c>
      <c r="G394" s="77"/>
      <c r="H394" s="77" t="s">
        <v>14</v>
      </c>
      <c r="I394" s="77"/>
      <c r="J394" s="80" t="s">
        <v>14</v>
      </c>
      <c r="K394" s="80"/>
      <c r="L394" s="80" t="s">
        <v>14</v>
      </c>
      <c r="M394" s="80"/>
      <c r="N394" s="80" t="s">
        <v>14</v>
      </c>
      <c r="O394" s="80"/>
      <c r="P394" s="81" t="s">
        <v>14</v>
      </c>
      <c r="Q394" s="81"/>
      <c r="R394" s="55" t="s">
        <v>14</v>
      </c>
      <c r="S394" s="55"/>
      <c r="T394" s="62" t="n">
        <v>49452.76</v>
      </c>
      <c r="U394" s="62"/>
      <c r="V394" s="62" t="n">
        <v>49452.76</v>
      </c>
      <c r="W394" s="62"/>
    </row>
    <row r="395" customFormat="false" ht="30" hidden="false" customHeight="true" outlineLevel="0" collapsed="false">
      <c r="A395" s="74" t="s">
        <v>199</v>
      </c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</row>
    <row r="396" customFormat="false" ht="30" hidden="false" customHeight="true" outlineLevel="0" collapsed="false">
      <c r="A396" s="46" t="s">
        <v>30</v>
      </c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</row>
    <row r="397" customFormat="false" ht="30" hidden="false" customHeight="true" outlineLevel="0" collapsed="false">
      <c r="A397" s="47" t="s">
        <v>10</v>
      </c>
      <c r="B397" s="58" t="s">
        <v>200</v>
      </c>
      <c r="C397" s="49" t="s">
        <v>21</v>
      </c>
      <c r="D397" s="49"/>
      <c r="E397" s="50" t="s">
        <v>13</v>
      </c>
      <c r="F397" s="54" t="n">
        <v>0</v>
      </c>
      <c r="G397" s="54" t="n">
        <v>0</v>
      </c>
      <c r="H397" s="54" t="n">
        <v>0</v>
      </c>
      <c r="I397" s="54" t="n">
        <v>0</v>
      </c>
      <c r="J397" s="56" t="n">
        <v>0</v>
      </c>
      <c r="K397" s="56" t="n">
        <v>0</v>
      </c>
      <c r="L397" s="56" t="n">
        <v>11</v>
      </c>
      <c r="M397" s="56" t="n">
        <v>21</v>
      </c>
      <c r="N397" s="56" t="n">
        <v>36</v>
      </c>
      <c r="O397" s="56" t="n">
        <v>42</v>
      </c>
      <c r="P397" s="56" t="n">
        <v>50</v>
      </c>
      <c r="Q397" s="56" t="n">
        <v>58</v>
      </c>
      <c r="R397" s="56" t="n">
        <v>61</v>
      </c>
      <c r="S397" s="56" t="n">
        <v>69</v>
      </c>
      <c r="T397" s="56" t="n">
        <v>73</v>
      </c>
      <c r="U397" s="56"/>
      <c r="V397" s="56"/>
      <c r="W397" s="56"/>
    </row>
    <row r="398" customFormat="false" ht="30" hidden="false" customHeight="true" outlineLevel="0" collapsed="false">
      <c r="A398" s="47"/>
      <c r="B398" s="58"/>
      <c r="C398" s="49"/>
      <c r="D398" s="49"/>
      <c r="E398" s="50" t="s">
        <v>15</v>
      </c>
      <c r="F398" s="54"/>
      <c r="G398" s="54"/>
      <c r="H398" s="54"/>
      <c r="I398" s="54"/>
      <c r="J398" s="55"/>
      <c r="K398" s="55"/>
      <c r="L398" s="55" t="n">
        <v>24</v>
      </c>
      <c r="M398" s="55"/>
      <c r="N398" s="55"/>
      <c r="O398" s="55"/>
      <c r="P398" s="55"/>
      <c r="Q398" s="55"/>
      <c r="R398" s="55" t="n">
        <v>60</v>
      </c>
      <c r="S398" s="55"/>
      <c r="T398" s="55"/>
      <c r="U398" s="55"/>
      <c r="V398" s="55" t="n">
        <v>80</v>
      </c>
      <c r="W398" s="55"/>
    </row>
    <row r="399" customFormat="false" ht="30" hidden="false" customHeight="true" outlineLevel="0" collapsed="false">
      <c r="A399" s="47"/>
      <c r="B399" s="58"/>
      <c r="C399" s="49"/>
      <c r="D399" s="49"/>
      <c r="E399" s="50" t="s">
        <v>16</v>
      </c>
      <c r="F399" s="76" t="n">
        <v>0</v>
      </c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</row>
    <row r="400" customFormat="false" ht="30" hidden="false" customHeight="true" outlineLevel="0" collapsed="false">
      <c r="A400" s="47"/>
      <c r="B400" s="58"/>
      <c r="C400" s="49"/>
      <c r="D400" s="49"/>
      <c r="E400" s="50" t="s">
        <v>18</v>
      </c>
      <c r="F400" s="77" t="s">
        <v>14</v>
      </c>
      <c r="G400" s="77"/>
      <c r="H400" s="77" t="s">
        <v>14</v>
      </c>
      <c r="I400" s="77"/>
      <c r="J400" s="80" t="s">
        <v>14</v>
      </c>
      <c r="K400" s="80"/>
      <c r="L400" s="80" t="s">
        <v>14</v>
      </c>
      <c r="M400" s="80"/>
      <c r="N400" s="80" t="s">
        <v>14</v>
      </c>
      <c r="O400" s="80"/>
      <c r="P400" s="81" t="s">
        <v>14</v>
      </c>
      <c r="Q400" s="81"/>
      <c r="R400" s="55" t="s">
        <v>14</v>
      </c>
      <c r="S400" s="55"/>
      <c r="T400" s="79" t="n">
        <v>96</v>
      </c>
      <c r="U400" s="79"/>
      <c r="V400" s="79" t="n">
        <v>96</v>
      </c>
      <c r="W400" s="79"/>
    </row>
    <row r="401" customFormat="false" ht="30" hidden="false" customHeight="true" outlineLevel="0" collapsed="false">
      <c r="A401" s="47" t="s">
        <v>84</v>
      </c>
      <c r="B401" s="48" t="s">
        <v>201</v>
      </c>
      <c r="C401" s="49" t="s">
        <v>21</v>
      </c>
      <c r="D401" s="49"/>
      <c r="E401" s="50" t="s">
        <v>13</v>
      </c>
      <c r="F401" s="54" t="n">
        <v>0</v>
      </c>
      <c r="G401" s="54" t="n">
        <v>0</v>
      </c>
      <c r="H401" s="54" t="n">
        <v>0</v>
      </c>
      <c r="I401" s="54" t="n">
        <v>0</v>
      </c>
      <c r="J401" s="56" t="n">
        <v>0</v>
      </c>
      <c r="K401" s="56" t="n">
        <v>0</v>
      </c>
      <c r="L401" s="56" t="n">
        <v>8</v>
      </c>
      <c r="M401" s="56" t="n">
        <v>13</v>
      </c>
      <c r="N401" s="56" t="n">
        <v>14</v>
      </c>
      <c r="O401" s="56" t="n">
        <v>14</v>
      </c>
      <c r="P401" s="56" t="n">
        <v>14</v>
      </c>
      <c r="Q401" s="56" t="n">
        <v>17</v>
      </c>
      <c r="R401" s="56" t="n">
        <v>18</v>
      </c>
      <c r="S401" s="56" t="n">
        <v>23</v>
      </c>
      <c r="T401" s="56" t="n">
        <v>24</v>
      </c>
      <c r="U401" s="56"/>
      <c r="V401" s="56"/>
      <c r="W401" s="56"/>
    </row>
    <row r="402" customFormat="false" ht="30" hidden="false" customHeight="true" outlineLevel="0" collapsed="false">
      <c r="A402" s="47"/>
      <c r="B402" s="48"/>
      <c r="C402" s="49"/>
      <c r="D402" s="49"/>
      <c r="E402" s="50" t="s">
        <v>15</v>
      </c>
      <c r="F402" s="54"/>
      <c r="G402" s="54"/>
      <c r="H402" s="54"/>
      <c r="I402" s="54"/>
      <c r="J402" s="55"/>
      <c r="K402" s="55"/>
      <c r="L402" s="55" t="n">
        <v>6.3</v>
      </c>
      <c r="M402" s="55"/>
      <c r="N402" s="55"/>
      <c r="O402" s="55"/>
      <c r="P402" s="55"/>
      <c r="Q402" s="55"/>
      <c r="R402" s="55" t="n">
        <v>18</v>
      </c>
      <c r="S402" s="55"/>
      <c r="T402" s="55"/>
      <c r="U402" s="55"/>
      <c r="V402" s="55" t="n">
        <v>21</v>
      </c>
      <c r="W402" s="55"/>
    </row>
    <row r="403" customFormat="false" ht="30" hidden="false" customHeight="true" outlineLevel="0" collapsed="false">
      <c r="A403" s="47"/>
      <c r="B403" s="48"/>
      <c r="C403" s="49"/>
      <c r="D403" s="49"/>
      <c r="E403" s="50" t="s">
        <v>16</v>
      </c>
      <c r="F403" s="76" t="n">
        <v>0</v>
      </c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</row>
    <row r="404" customFormat="false" ht="30" hidden="false" customHeight="true" outlineLevel="0" collapsed="false">
      <c r="A404" s="47"/>
      <c r="B404" s="48"/>
      <c r="C404" s="49"/>
      <c r="D404" s="49"/>
      <c r="E404" s="50" t="s">
        <v>18</v>
      </c>
      <c r="F404" s="77" t="s">
        <v>14</v>
      </c>
      <c r="G404" s="77"/>
      <c r="H404" s="77" t="s">
        <v>14</v>
      </c>
      <c r="I404" s="77"/>
      <c r="J404" s="80" t="s">
        <v>14</v>
      </c>
      <c r="K404" s="80"/>
      <c r="L404" s="80" t="s">
        <v>14</v>
      </c>
      <c r="M404" s="80"/>
      <c r="N404" s="80" t="s">
        <v>14</v>
      </c>
      <c r="O404" s="80"/>
      <c r="P404" s="81" t="s">
        <v>14</v>
      </c>
      <c r="Q404" s="81"/>
      <c r="R404" s="55" t="s">
        <v>14</v>
      </c>
      <c r="S404" s="55"/>
      <c r="T404" s="79" t="n">
        <v>32</v>
      </c>
      <c r="U404" s="79"/>
      <c r="V404" s="79" t="n">
        <v>32</v>
      </c>
      <c r="W404" s="79"/>
    </row>
    <row r="405" customFormat="false" ht="30" hidden="false" customHeight="true" outlineLevel="0" collapsed="false">
      <c r="A405" s="47" t="s">
        <v>202</v>
      </c>
      <c r="B405" s="48" t="s">
        <v>203</v>
      </c>
      <c r="C405" s="49" t="s">
        <v>21</v>
      </c>
      <c r="D405" s="49"/>
      <c r="E405" s="50" t="s">
        <v>13</v>
      </c>
      <c r="F405" s="54" t="n">
        <v>0</v>
      </c>
      <c r="G405" s="54" t="n">
        <v>0</v>
      </c>
      <c r="H405" s="54" t="n">
        <v>0</v>
      </c>
      <c r="I405" s="54" t="n">
        <v>0</v>
      </c>
      <c r="J405" s="56" t="n">
        <v>0</v>
      </c>
      <c r="K405" s="56" t="n">
        <v>0</v>
      </c>
      <c r="L405" s="56" t="n">
        <v>1</v>
      </c>
      <c r="M405" s="56" t="n">
        <v>3</v>
      </c>
      <c r="N405" s="56" t="n">
        <v>6</v>
      </c>
      <c r="O405" s="56" t="n">
        <v>10</v>
      </c>
      <c r="P405" s="56" t="n">
        <v>10</v>
      </c>
      <c r="Q405" s="56" t="n">
        <v>12</v>
      </c>
      <c r="R405" s="56" t="n">
        <v>14</v>
      </c>
      <c r="S405" s="56" t="n">
        <v>14</v>
      </c>
      <c r="T405" s="56" t="n">
        <v>14</v>
      </c>
      <c r="U405" s="56"/>
      <c r="V405" s="56"/>
      <c r="W405" s="56"/>
    </row>
    <row r="406" customFormat="false" ht="30" hidden="false" customHeight="true" outlineLevel="0" collapsed="false">
      <c r="A406" s="47"/>
      <c r="B406" s="48"/>
      <c r="C406" s="49"/>
      <c r="D406" s="49"/>
      <c r="E406" s="50" t="s">
        <v>15</v>
      </c>
      <c r="F406" s="54"/>
      <c r="G406" s="54"/>
      <c r="H406" s="54"/>
      <c r="I406" s="54"/>
      <c r="J406" s="55"/>
      <c r="K406" s="55"/>
      <c r="L406" s="55" t="n">
        <v>6</v>
      </c>
      <c r="M406" s="55"/>
      <c r="N406" s="55"/>
      <c r="O406" s="55"/>
      <c r="P406" s="55"/>
      <c r="Q406" s="55"/>
      <c r="R406" s="55" t="n">
        <v>17</v>
      </c>
      <c r="S406" s="55"/>
      <c r="T406" s="55"/>
      <c r="U406" s="55"/>
      <c r="V406" s="55" t="n">
        <v>20</v>
      </c>
      <c r="W406" s="55"/>
    </row>
    <row r="407" customFormat="false" ht="30" hidden="false" customHeight="true" outlineLevel="0" collapsed="false">
      <c r="A407" s="47"/>
      <c r="B407" s="48"/>
      <c r="C407" s="49"/>
      <c r="D407" s="49"/>
      <c r="E407" s="50" t="s">
        <v>16</v>
      </c>
      <c r="F407" s="76" t="n">
        <v>0</v>
      </c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</row>
    <row r="408" customFormat="false" ht="30" hidden="false" customHeight="true" outlineLevel="0" collapsed="false">
      <c r="A408" s="47"/>
      <c r="B408" s="48"/>
      <c r="C408" s="49"/>
      <c r="D408" s="49"/>
      <c r="E408" s="50" t="s">
        <v>18</v>
      </c>
      <c r="F408" s="77" t="s">
        <v>14</v>
      </c>
      <c r="G408" s="77"/>
      <c r="H408" s="77" t="s">
        <v>14</v>
      </c>
      <c r="I408" s="77"/>
      <c r="J408" s="80" t="s">
        <v>14</v>
      </c>
      <c r="K408" s="80"/>
      <c r="L408" s="80" t="s">
        <v>14</v>
      </c>
      <c r="M408" s="80"/>
      <c r="N408" s="80" t="s">
        <v>14</v>
      </c>
      <c r="O408" s="80"/>
      <c r="P408" s="81" t="s">
        <v>14</v>
      </c>
      <c r="Q408" s="81"/>
      <c r="R408" s="55" t="s">
        <v>14</v>
      </c>
      <c r="S408" s="55"/>
      <c r="T408" s="79" t="n">
        <v>15</v>
      </c>
      <c r="U408" s="79"/>
      <c r="V408" s="79" t="n">
        <v>15</v>
      </c>
      <c r="W408" s="79"/>
    </row>
    <row r="409" customFormat="false" ht="30" hidden="false" customHeight="true" outlineLevel="0" collapsed="false">
      <c r="A409" s="47" t="s">
        <v>19</v>
      </c>
      <c r="B409" s="48" t="s">
        <v>204</v>
      </c>
      <c r="C409" s="49" t="s">
        <v>21</v>
      </c>
      <c r="D409" s="49"/>
      <c r="E409" s="50" t="s">
        <v>13</v>
      </c>
      <c r="F409" s="54" t="n">
        <v>0</v>
      </c>
      <c r="G409" s="54" t="n">
        <v>0</v>
      </c>
      <c r="H409" s="54" t="n">
        <v>0</v>
      </c>
      <c r="I409" s="54" t="n">
        <v>0</v>
      </c>
      <c r="J409" s="56" t="n">
        <v>0</v>
      </c>
      <c r="K409" s="56" t="n">
        <v>0</v>
      </c>
      <c r="L409" s="56" t="n">
        <v>8</v>
      </c>
      <c r="M409" s="56" t="n">
        <v>19</v>
      </c>
      <c r="N409" s="56" t="n">
        <v>40</v>
      </c>
      <c r="O409" s="56" t="n">
        <v>47</v>
      </c>
      <c r="P409" s="56" t="n">
        <v>53</v>
      </c>
      <c r="Q409" s="56" t="n">
        <v>64</v>
      </c>
      <c r="R409" s="56" t="n">
        <v>70</v>
      </c>
      <c r="S409" s="56" t="n">
        <v>75</v>
      </c>
      <c r="T409" s="56" t="n">
        <v>80</v>
      </c>
      <c r="U409" s="56"/>
      <c r="V409" s="56"/>
      <c r="W409" s="56"/>
    </row>
    <row r="410" customFormat="false" ht="30" hidden="false" customHeight="true" outlineLevel="0" collapsed="false">
      <c r="A410" s="47"/>
      <c r="B410" s="48"/>
      <c r="C410" s="49"/>
      <c r="D410" s="49"/>
      <c r="E410" s="50" t="s">
        <v>15</v>
      </c>
      <c r="F410" s="54"/>
      <c r="G410" s="54"/>
      <c r="H410" s="54"/>
      <c r="I410" s="54"/>
      <c r="J410" s="55"/>
      <c r="K410" s="55"/>
      <c r="L410" s="55" t="n">
        <v>15.9</v>
      </c>
      <c r="M410" s="55"/>
      <c r="N410" s="55"/>
      <c r="O410" s="55"/>
      <c r="P410" s="55"/>
      <c r="Q410" s="55"/>
      <c r="R410" s="55" t="n">
        <v>43</v>
      </c>
      <c r="S410" s="55"/>
      <c r="T410" s="55"/>
      <c r="U410" s="55"/>
      <c r="V410" s="55" t="n">
        <v>53</v>
      </c>
      <c r="W410" s="55"/>
    </row>
    <row r="411" customFormat="false" ht="30" hidden="false" customHeight="true" outlineLevel="0" collapsed="false">
      <c r="A411" s="47"/>
      <c r="B411" s="48"/>
      <c r="C411" s="49"/>
      <c r="D411" s="49"/>
      <c r="E411" s="50" t="s">
        <v>16</v>
      </c>
      <c r="F411" s="76" t="n">
        <v>0</v>
      </c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</row>
    <row r="412" customFormat="false" ht="30" hidden="false" customHeight="true" outlineLevel="0" collapsed="false">
      <c r="A412" s="47"/>
      <c r="B412" s="48"/>
      <c r="C412" s="49"/>
      <c r="D412" s="49"/>
      <c r="E412" s="50" t="s">
        <v>18</v>
      </c>
      <c r="F412" s="77" t="s">
        <v>14</v>
      </c>
      <c r="G412" s="77"/>
      <c r="H412" s="77" t="s">
        <v>14</v>
      </c>
      <c r="I412" s="77"/>
      <c r="J412" s="80" t="s">
        <v>14</v>
      </c>
      <c r="K412" s="80"/>
      <c r="L412" s="80" t="s">
        <v>14</v>
      </c>
      <c r="M412" s="80"/>
      <c r="N412" s="80" t="s">
        <v>14</v>
      </c>
      <c r="O412" s="80"/>
      <c r="P412" s="81" t="s">
        <v>14</v>
      </c>
      <c r="Q412" s="81"/>
      <c r="R412" s="55" t="s">
        <v>14</v>
      </c>
      <c r="S412" s="55"/>
      <c r="T412" s="79" t="n">
        <v>107</v>
      </c>
      <c r="U412" s="79"/>
      <c r="V412" s="79" t="n">
        <v>108</v>
      </c>
      <c r="W412" s="79"/>
    </row>
    <row r="413" customFormat="false" ht="30" hidden="false" customHeight="true" outlineLevel="0" collapsed="false">
      <c r="A413" s="47" t="s">
        <v>46</v>
      </c>
      <c r="B413" s="48" t="s">
        <v>205</v>
      </c>
      <c r="C413" s="49" t="s">
        <v>21</v>
      </c>
      <c r="D413" s="49"/>
      <c r="E413" s="50" t="s">
        <v>13</v>
      </c>
      <c r="F413" s="54" t="n">
        <v>0</v>
      </c>
      <c r="G413" s="54" t="n">
        <v>0</v>
      </c>
      <c r="H413" s="54" t="n">
        <v>0</v>
      </c>
      <c r="I413" s="54" t="n">
        <v>0</v>
      </c>
      <c r="J413" s="56" t="n">
        <v>0</v>
      </c>
      <c r="K413" s="56" t="n">
        <v>0</v>
      </c>
      <c r="L413" s="56" t="n">
        <v>7</v>
      </c>
      <c r="M413" s="56" t="n">
        <v>13</v>
      </c>
      <c r="N413" s="56" t="n">
        <v>19</v>
      </c>
      <c r="O413" s="56" t="n">
        <v>19</v>
      </c>
      <c r="P413" s="56" t="n">
        <v>19</v>
      </c>
      <c r="Q413" s="56" t="n">
        <v>24</v>
      </c>
      <c r="R413" s="56" t="n">
        <v>26</v>
      </c>
      <c r="S413" s="56" t="n">
        <v>29</v>
      </c>
      <c r="T413" s="56" t="n">
        <v>30</v>
      </c>
      <c r="U413" s="56"/>
      <c r="V413" s="56"/>
      <c r="W413" s="56"/>
    </row>
    <row r="414" customFormat="false" ht="30" hidden="false" customHeight="true" outlineLevel="0" collapsed="false">
      <c r="A414" s="47"/>
      <c r="B414" s="48"/>
      <c r="C414" s="49"/>
      <c r="D414" s="49"/>
      <c r="E414" s="50" t="s">
        <v>15</v>
      </c>
      <c r="F414" s="54"/>
      <c r="G414" s="54"/>
      <c r="H414" s="54"/>
      <c r="I414" s="54"/>
      <c r="J414" s="55"/>
      <c r="K414" s="55"/>
      <c r="L414" s="55" t="n">
        <v>3.9</v>
      </c>
      <c r="M414" s="55"/>
      <c r="N414" s="55"/>
      <c r="O414" s="55"/>
      <c r="P414" s="55"/>
      <c r="Q414" s="55"/>
      <c r="R414" s="55" t="n">
        <v>11</v>
      </c>
      <c r="S414" s="55"/>
      <c r="T414" s="55"/>
      <c r="U414" s="55"/>
      <c r="V414" s="55" t="n">
        <v>13</v>
      </c>
      <c r="W414" s="55"/>
    </row>
    <row r="415" customFormat="false" ht="30" hidden="false" customHeight="true" outlineLevel="0" collapsed="false">
      <c r="A415" s="47"/>
      <c r="B415" s="48"/>
      <c r="C415" s="49"/>
      <c r="D415" s="49"/>
      <c r="E415" s="50" t="s">
        <v>16</v>
      </c>
      <c r="F415" s="76" t="n">
        <v>0</v>
      </c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</row>
    <row r="416" customFormat="false" ht="30" hidden="false" customHeight="true" outlineLevel="0" collapsed="false">
      <c r="A416" s="47"/>
      <c r="B416" s="48"/>
      <c r="C416" s="49"/>
      <c r="D416" s="49"/>
      <c r="E416" s="50" t="s">
        <v>18</v>
      </c>
      <c r="F416" s="77" t="s">
        <v>14</v>
      </c>
      <c r="G416" s="77"/>
      <c r="H416" s="77" t="s">
        <v>14</v>
      </c>
      <c r="I416" s="77"/>
      <c r="J416" s="80" t="s">
        <v>14</v>
      </c>
      <c r="K416" s="80"/>
      <c r="L416" s="80" t="s">
        <v>14</v>
      </c>
      <c r="M416" s="80"/>
      <c r="N416" s="80" t="s">
        <v>14</v>
      </c>
      <c r="O416" s="80"/>
      <c r="P416" s="81" t="s">
        <v>14</v>
      </c>
      <c r="Q416" s="81"/>
      <c r="R416" s="55" t="s">
        <v>14</v>
      </c>
      <c r="S416" s="55"/>
      <c r="T416" s="79" t="n">
        <v>44</v>
      </c>
      <c r="U416" s="79"/>
      <c r="V416" s="79" t="n">
        <v>44</v>
      </c>
      <c r="W416" s="79"/>
    </row>
    <row r="417" customFormat="false" ht="30" hidden="false" customHeight="true" outlineLevel="0" collapsed="false">
      <c r="A417" s="47" t="s">
        <v>48</v>
      </c>
      <c r="B417" s="48" t="s">
        <v>206</v>
      </c>
      <c r="C417" s="49" t="s">
        <v>21</v>
      </c>
      <c r="D417" s="49"/>
      <c r="E417" s="50" t="s">
        <v>13</v>
      </c>
      <c r="F417" s="54" t="n">
        <v>0</v>
      </c>
      <c r="G417" s="54" t="n">
        <v>0</v>
      </c>
      <c r="H417" s="54" t="n">
        <v>0</v>
      </c>
      <c r="I417" s="54" t="n">
        <v>0</v>
      </c>
      <c r="J417" s="56" t="n">
        <v>0</v>
      </c>
      <c r="K417" s="56" t="n">
        <v>0</v>
      </c>
      <c r="L417" s="56" t="n">
        <v>1</v>
      </c>
      <c r="M417" s="56" t="n">
        <v>2</v>
      </c>
      <c r="N417" s="56" t="n">
        <v>6</v>
      </c>
      <c r="O417" s="56" t="n">
        <v>10</v>
      </c>
      <c r="P417" s="56" t="n">
        <v>10</v>
      </c>
      <c r="Q417" s="56" t="n">
        <v>12</v>
      </c>
      <c r="R417" s="56" t="n">
        <v>16</v>
      </c>
      <c r="S417" s="56" t="n">
        <v>16</v>
      </c>
      <c r="T417" s="56" t="n">
        <v>16</v>
      </c>
      <c r="U417" s="56"/>
      <c r="V417" s="56"/>
      <c r="W417" s="56"/>
    </row>
    <row r="418" customFormat="false" ht="30" hidden="false" customHeight="true" outlineLevel="0" collapsed="false">
      <c r="A418" s="47"/>
      <c r="B418" s="48"/>
      <c r="C418" s="49"/>
      <c r="D418" s="49"/>
      <c r="E418" s="50" t="s">
        <v>15</v>
      </c>
      <c r="F418" s="54"/>
      <c r="G418" s="54"/>
      <c r="H418" s="54"/>
      <c r="I418" s="54"/>
      <c r="J418" s="55"/>
      <c r="K418" s="55"/>
      <c r="L418" s="55" t="n">
        <v>3.9</v>
      </c>
      <c r="M418" s="55"/>
      <c r="N418" s="55"/>
      <c r="O418" s="55"/>
      <c r="P418" s="55"/>
      <c r="Q418" s="55"/>
      <c r="R418" s="55" t="n">
        <v>11</v>
      </c>
      <c r="S418" s="55"/>
      <c r="T418" s="55"/>
      <c r="U418" s="55"/>
      <c r="V418" s="55" t="n">
        <v>13</v>
      </c>
      <c r="W418" s="55"/>
    </row>
    <row r="419" customFormat="false" ht="30" hidden="false" customHeight="true" outlineLevel="0" collapsed="false">
      <c r="A419" s="47"/>
      <c r="B419" s="48"/>
      <c r="C419" s="49"/>
      <c r="D419" s="49"/>
      <c r="E419" s="50" t="s">
        <v>16</v>
      </c>
      <c r="F419" s="76" t="n">
        <v>0</v>
      </c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</row>
    <row r="420" customFormat="false" ht="30" hidden="false" customHeight="true" outlineLevel="0" collapsed="false">
      <c r="A420" s="47"/>
      <c r="B420" s="48"/>
      <c r="C420" s="49"/>
      <c r="D420" s="49"/>
      <c r="E420" s="50" t="s">
        <v>18</v>
      </c>
      <c r="F420" s="77" t="s">
        <v>14</v>
      </c>
      <c r="G420" s="77"/>
      <c r="H420" s="77" t="s">
        <v>14</v>
      </c>
      <c r="I420" s="77"/>
      <c r="J420" s="80" t="s">
        <v>14</v>
      </c>
      <c r="K420" s="80"/>
      <c r="L420" s="80" t="s">
        <v>14</v>
      </c>
      <c r="M420" s="80"/>
      <c r="N420" s="80" t="s">
        <v>14</v>
      </c>
      <c r="O420" s="80"/>
      <c r="P420" s="81" t="s">
        <v>14</v>
      </c>
      <c r="Q420" s="81"/>
      <c r="R420" s="55" t="s">
        <v>14</v>
      </c>
      <c r="S420" s="55"/>
      <c r="T420" s="79" t="n">
        <v>17</v>
      </c>
      <c r="U420" s="79"/>
      <c r="V420" s="79" t="n">
        <v>17</v>
      </c>
      <c r="W420" s="79"/>
    </row>
    <row r="421" customFormat="false" ht="30" hidden="false" customHeight="true" outlineLevel="0" collapsed="false">
      <c r="A421" s="47" t="s">
        <v>23</v>
      </c>
      <c r="B421" s="58" t="s">
        <v>207</v>
      </c>
      <c r="C421" s="49" t="s">
        <v>21</v>
      </c>
      <c r="D421" s="49"/>
      <c r="E421" s="50" t="s">
        <v>13</v>
      </c>
      <c r="F421" s="54" t="n">
        <v>0</v>
      </c>
      <c r="G421" s="54" t="n">
        <v>0</v>
      </c>
      <c r="H421" s="54" t="n">
        <v>0</v>
      </c>
      <c r="I421" s="54" t="n">
        <v>0</v>
      </c>
      <c r="J421" s="56" t="n">
        <v>0</v>
      </c>
      <c r="K421" s="56" t="n">
        <v>0</v>
      </c>
      <c r="L421" s="56" t="n">
        <v>0</v>
      </c>
      <c r="M421" s="56" t="n">
        <v>0</v>
      </c>
      <c r="N421" s="56" t="n">
        <v>1</v>
      </c>
      <c r="O421" s="56" t="n">
        <v>1</v>
      </c>
      <c r="P421" s="56" t="n">
        <v>1</v>
      </c>
      <c r="Q421" s="56" t="n">
        <v>2</v>
      </c>
      <c r="R421" s="56" t="n">
        <v>2</v>
      </c>
      <c r="S421" s="56" t="n">
        <v>2</v>
      </c>
      <c r="T421" s="56" t="n">
        <v>2</v>
      </c>
      <c r="U421" s="56"/>
      <c r="V421" s="56"/>
      <c r="W421" s="56"/>
    </row>
    <row r="422" customFormat="false" ht="30" hidden="false" customHeight="true" outlineLevel="0" collapsed="false">
      <c r="A422" s="47"/>
      <c r="B422" s="58"/>
      <c r="C422" s="49"/>
      <c r="D422" s="49"/>
      <c r="E422" s="50" t="s">
        <v>15</v>
      </c>
      <c r="F422" s="54"/>
      <c r="G422" s="54"/>
      <c r="H422" s="54"/>
      <c r="I422" s="54"/>
      <c r="J422" s="55"/>
      <c r="K422" s="55"/>
      <c r="L422" s="55" t="n">
        <v>6.6</v>
      </c>
      <c r="M422" s="55"/>
      <c r="N422" s="55"/>
      <c r="O422" s="55"/>
      <c r="P422" s="55"/>
      <c r="Q422" s="55"/>
      <c r="R422" s="55" t="n">
        <v>17</v>
      </c>
      <c r="S422" s="55"/>
      <c r="T422" s="55"/>
      <c r="U422" s="55"/>
      <c r="V422" s="55" t="n">
        <v>22</v>
      </c>
      <c r="W422" s="55"/>
    </row>
    <row r="423" customFormat="false" ht="30" hidden="false" customHeight="true" outlineLevel="0" collapsed="false">
      <c r="A423" s="47"/>
      <c r="B423" s="58"/>
      <c r="C423" s="49"/>
      <c r="D423" s="49"/>
      <c r="E423" s="50" t="s">
        <v>16</v>
      </c>
      <c r="F423" s="76" t="n">
        <v>0</v>
      </c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</row>
    <row r="424" customFormat="false" ht="30" hidden="false" customHeight="true" outlineLevel="0" collapsed="false">
      <c r="A424" s="47"/>
      <c r="B424" s="58"/>
      <c r="C424" s="49"/>
      <c r="D424" s="49"/>
      <c r="E424" s="50" t="s">
        <v>18</v>
      </c>
      <c r="F424" s="77" t="s">
        <v>14</v>
      </c>
      <c r="G424" s="77"/>
      <c r="H424" s="77" t="s">
        <v>14</v>
      </c>
      <c r="I424" s="77"/>
      <c r="J424" s="80" t="s">
        <v>14</v>
      </c>
      <c r="K424" s="80"/>
      <c r="L424" s="80" t="s">
        <v>14</v>
      </c>
      <c r="M424" s="80"/>
      <c r="N424" s="80" t="s">
        <v>14</v>
      </c>
      <c r="O424" s="80"/>
      <c r="P424" s="81" t="s">
        <v>14</v>
      </c>
      <c r="Q424" s="81"/>
      <c r="R424" s="55" t="s">
        <v>14</v>
      </c>
      <c r="S424" s="55"/>
      <c r="T424" s="79" t="n">
        <v>4</v>
      </c>
      <c r="U424" s="79"/>
      <c r="V424" s="79" t="n">
        <v>4</v>
      </c>
      <c r="W424" s="79"/>
    </row>
    <row r="425" customFormat="false" ht="30" hidden="false" customHeight="true" outlineLevel="0" collapsed="false">
      <c r="A425" s="46" t="s">
        <v>35</v>
      </c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</row>
    <row r="426" customFormat="false" ht="30" hidden="false" customHeight="true" outlineLevel="0" collapsed="false">
      <c r="A426" s="47" t="s">
        <v>31</v>
      </c>
      <c r="B426" s="58" t="s">
        <v>208</v>
      </c>
      <c r="C426" s="49" t="s">
        <v>134</v>
      </c>
      <c r="D426" s="49"/>
      <c r="E426" s="50" t="s">
        <v>13</v>
      </c>
      <c r="F426" s="54" t="n">
        <v>0</v>
      </c>
      <c r="G426" s="54" t="n">
        <v>0</v>
      </c>
      <c r="H426" s="54" t="n">
        <v>0</v>
      </c>
      <c r="I426" s="54" t="n">
        <v>0</v>
      </c>
      <c r="J426" s="55" t="n">
        <v>0</v>
      </c>
      <c r="K426" s="55" t="n">
        <v>0</v>
      </c>
      <c r="L426" s="57" t="n">
        <v>16330</v>
      </c>
      <c r="M426" s="57" t="n">
        <v>37276</v>
      </c>
      <c r="N426" s="57" t="n">
        <v>40972</v>
      </c>
      <c r="O426" s="57" t="n">
        <v>40972</v>
      </c>
      <c r="P426" s="57" t="n">
        <v>40972</v>
      </c>
      <c r="Q426" s="57" t="n">
        <v>40972</v>
      </c>
      <c r="R426" s="57" t="n">
        <v>47605</v>
      </c>
      <c r="S426" s="57" t="n">
        <v>50577</v>
      </c>
      <c r="T426" s="57" t="n">
        <v>55274</v>
      </c>
      <c r="U426" s="57"/>
      <c r="V426" s="57"/>
      <c r="W426" s="57"/>
    </row>
    <row r="427" customFormat="false" ht="30" hidden="false" customHeight="true" outlineLevel="0" collapsed="false">
      <c r="A427" s="47"/>
      <c r="B427" s="58"/>
      <c r="C427" s="49"/>
      <c r="D427" s="49"/>
      <c r="E427" s="50" t="s">
        <v>15</v>
      </c>
      <c r="F427" s="54"/>
      <c r="G427" s="54"/>
      <c r="H427" s="54"/>
      <c r="I427" s="54"/>
      <c r="J427" s="55"/>
      <c r="K427" s="55"/>
      <c r="L427" s="57" t="n">
        <v>49500</v>
      </c>
      <c r="M427" s="57"/>
      <c r="N427" s="57"/>
      <c r="O427" s="57"/>
      <c r="P427" s="57"/>
      <c r="Q427" s="57"/>
      <c r="R427" s="57" t="n">
        <v>128000</v>
      </c>
      <c r="S427" s="57"/>
      <c r="T427" s="57"/>
      <c r="U427" s="57"/>
      <c r="V427" s="57" t="n">
        <v>165000</v>
      </c>
      <c r="W427" s="57"/>
    </row>
    <row r="428" customFormat="false" ht="30" hidden="false" customHeight="true" outlineLevel="0" collapsed="false">
      <c r="A428" s="47"/>
      <c r="B428" s="58"/>
      <c r="C428" s="49"/>
      <c r="D428" s="49"/>
      <c r="E428" s="50" t="s">
        <v>16</v>
      </c>
      <c r="F428" s="76" t="n">
        <v>0</v>
      </c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</row>
    <row r="429" customFormat="false" ht="30" hidden="false" customHeight="true" outlineLevel="0" collapsed="false">
      <c r="A429" s="47"/>
      <c r="B429" s="58"/>
      <c r="C429" s="49"/>
      <c r="D429" s="49"/>
      <c r="E429" s="50" t="s">
        <v>18</v>
      </c>
      <c r="F429" s="77" t="s">
        <v>14</v>
      </c>
      <c r="G429" s="77"/>
      <c r="H429" s="77" t="s">
        <v>14</v>
      </c>
      <c r="I429" s="77"/>
      <c r="J429" s="80" t="s">
        <v>14</v>
      </c>
      <c r="K429" s="80"/>
      <c r="L429" s="80" t="s">
        <v>14</v>
      </c>
      <c r="M429" s="80"/>
      <c r="N429" s="80" t="s">
        <v>14</v>
      </c>
      <c r="O429" s="80"/>
      <c r="P429" s="81" t="s">
        <v>14</v>
      </c>
      <c r="Q429" s="81"/>
      <c r="R429" s="55" t="s">
        <v>14</v>
      </c>
      <c r="S429" s="55"/>
      <c r="T429" s="81" t="n">
        <v>78634</v>
      </c>
      <c r="U429" s="81"/>
      <c r="V429" s="81" t="n">
        <v>78634</v>
      </c>
      <c r="W429" s="81"/>
    </row>
    <row r="430" customFormat="false" ht="30" hidden="false" customHeight="true" outlineLevel="0" collapsed="false">
      <c r="A430" s="47" t="s">
        <v>33</v>
      </c>
      <c r="B430" s="48" t="s">
        <v>209</v>
      </c>
      <c r="C430" s="49" t="s">
        <v>134</v>
      </c>
      <c r="D430" s="49"/>
      <c r="E430" s="50" t="s">
        <v>13</v>
      </c>
      <c r="F430" s="54" t="n">
        <v>0</v>
      </c>
      <c r="G430" s="54" t="n">
        <v>0</v>
      </c>
      <c r="H430" s="54" t="n">
        <v>0</v>
      </c>
      <c r="I430" s="54" t="n">
        <v>0</v>
      </c>
      <c r="J430" s="56" t="n">
        <v>0</v>
      </c>
      <c r="K430" s="56" t="n">
        <v>0</v>
      </c>
      <c r="L430" s="57" t="n">
        <v>99</v>
      </c>
      <c r="M430" s="57" t="n">
        <v>12376</v>
      </c>
      <c r="N430" s="57" t="n">
        <v>13072</v>
      </c>
      <c r="O430" s="57" t="n">
        <v>13072</v>
      </c>
      <c r="P430" s="57" t="n">
        <v>27527</v>
      </c>
      <c r="Q430" s="57" t="n">
        <v>29730</v>
      </c>
      <c r="R430" s="57" t="n">
        <v>40221</v>
      </c>
      <c r="S430" s="57" t="n">
        <v>42223</v>
      </c>
      <c r="T430" s="57" t="n">
        <v>42314</v>
      </c>
      <c r="U430" s="57"/>
      <c r="V430" s="57"/>
      <c r="W430" s="57"/>
    </row>
    <row r="431" customFormat="false" ht="30" hidden="false" customHeight="true" outlineLevel="0" collapsed="false">
      <c r="A431" s="47"/>
      <c r="B431" s="48"/>
      <c r="C431" s="49"/>
      <c r="D431" s="49"/>
      <c r="E431" s="50" t="s">
        <v>15</v>
      </c>
      <c r="F431" s="54"/>
      <c r="G431" s="54"/>
      <c r="H431" s="54"/>
      <c r="I431" s="54"/>
      <c r="J431" s="55"/>
      <c r="K431" s="55"/>
      <c r="L431" s="57" t="n">
        <v>9000</v>
      </c>
      <c r="M431" s="57"/>
      <c r="N431" s="57"/>
      <c r="O431" s="57"/>
      <c r="P431" s="57"/>
      <c r="Q431" s="57"/>
      <c r="R431" s="57" t="n">
        <v>23000</v>
      </c>
      <c r="S431" s="57"/>
      <c r="T431" s="57"/>
      <c r="U431" s="57"/>
      <c r="V431" s="57" t="n">
        <v>30000</v>
      </c>
      <c r="W431" s="57"/>
    </row>
    <row r="432" customFormat="false" ht="30" hidden="false" customHeight="true" outlineLevel="0" collapsed="false">
      <c r="A432" s="47"/>
      <c r="B432" s="48"/>
      <c r="C432" s="49"/>
      <c r="D432" s="49"/>
      <c r="E432" s="50" t="s">
        <v>16</v>
      </c>
      <c r="F432" s="76" t="n">
        <v>0</v>
      </c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</row>
    <row r="433" customFormat="false" ht="30" hidden="false" customHeight="true" outlineLevel="0" collapsed="false">
      <c r="A433" s="47"/>
      <c r="B433" s="48"/>
      <c r="C433" s="49"/>
      <c r="D433" s="49"/>
      <c r="E433" s="50" t="s">
        <v>18</v>
      </c>
      <c r="F433" s="77" t="s">
        <v>14</v>
      </c>
      <c r="G433" s="77"/>
      <c r="H433" s="77" t="s">
        <v>14</v>
      </c>
      <c r="I433" s="77"/>
      <c r="J433" s="80" t="s">
        <v>14</v>
      </c>
      <c r="K433" s="80"/>
      <c r="L433" s="80" t="s">
        <v>14</v>
      </c>
      <c r="M433" s="80"/>
      <c r="N433" s="80" t="s">
        <v>14</v>
      </c>
      <c r="O433" s="80"/>
      <c r="P433" s="81" t="s">
        <v>14</v>
      </c>
      <c r="Q433" s="81"/>
      <c r="R433" s="55" t="s">
        <v>14</v>
      </c>
      <c r="S433" s="55"/>
      <c r="T433" s="79" t="n">
        <v>29917</v>
      </c>
      <c r="U433" s="79"/>
      <c r="V433" s="79" t="n">
        <v>29917</v>
      </c>
      <c r="W433" s="79"/>
    </row>
    <row r="434" customFormat="false" ht="30" hidden="false" customHeight="true" outlineLevel="0" collapsed="false">
      <c r="A434" s="47" t="s">
        <v>36</v>
      </c>
      <c r="B434" s="48" t="s">
        <v>210</v>
      </c>
      <c r="C434" s="49" t="s">
        <v>134</v>
      </c>
      <c r="D434" s="49"/>
      <c r="E434" s="50" t="s">
        <v>13</v>
      </c>
      <c r="F434" s="54" t="n">
        <v>0</v>
      </c>
      <c r="G434" s="54" t="n">
        <v>0</v>
      </c>
      <c r="H434" s="54" t="n">
        <v>0</v>
      </c>
      <c r="I434" s="54" t="n">
        <v>0</v>
      </c>
      <c r="J434" s="56" t="n">
        <v>0</v>
      </c>
      <c r="K434" s="56" t="n">
        <v>0</v>
      </c>
      <c r="L434" s="56" t="n">
        <v>0</v>
      </c>
      <c r="M434" s="52" t="n">
        <v>938</v>
      </c>
      <c r="N434" s="52" t="n">
        <v>938</v>
      </c>
      <c r="O434" s="52" t="n">
        <v>3121</v>
      </c>
      <c r="P434" s="52" t="n">
        <v>15348</v>
      </c>
      <c r="Q434" s="52" t="n">
        <v>15390</v>
      </c>
      <c r="R434" s="52" t="n">
        <v>21510</v>
      </c>
      <c r="S434" s="52" t="n">
        <v>22126</v>
      </c>
      <c r="T434" s="52" t="n">
        <v>22029</v>
      </c>
      <c r="U434" s="56"/>
      <c r="V434" s="56"/>
      <c r="W434" s="56"/>
    </row>
    <row r="435" customFormat="false" ht="30" hidden="false" customHeight="true" outlineLevel="0" collapsed="false">
      <c r="A435" s="47"/>
      <c r="B435" s="48"/>
      <c r="C435" s="49"/>
      <c r="D435" s="49"/>
      <c r="E435" s="50" t="s">
        <v>15</v>
      </c>
      <c r="F435" s="54"/>
      <c r="G435" s="54"/>
      <c r="H435" s="54"/>
      <c r="I435" s="54"/>
      <c r="J435" s="55"/>
      <c r="K435" s="55"/>
      <c r="L435" s="55" t="n">
        <v>2700</v>
      </c>
      <c r="M435" s="55"/>
      <c r="N435" s="55"/>
      <c r="O435" s="55"/>
      <c r="P435" s="55"/>
      <c r="Q435" s="55"/>
      <c r="R435" s="55" t="n">
        <v>7000</v>
      </c>
      <c r="S435" s="55"/>
      <c r="T435" s="55"/>
      <c r="U435" s="55"/>
      <c r="V435" s="55" t="n">
        <v>9000</v>
      </c>
      <c r="W435" s="55"/>
    </row>
    <row r="436" customFormat="false" ht="30" hidden="false" customHeight="true" outlineLevel="0" collapsed="false">
      <c r="A436" s="47"/>
      <c r="B436" s="48"/>
      <c r="C436" s="49"/>
      <c r="D436" s="49"/>
      <c r="E436" s="50" t="s">
        <v>16</v>
      </c>
      <c r="F436" s="76" t="n">
        <v>0</v>
      </c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</row>
    <row r="437" customFormat="false" ht="30" hidden="false" customHeight="true" outlineLevel="0" collapsed="false">
      <c r="A437" s="47"/>
      <c r="B437" s="48"/>
      <c r="C437" s="49"/>
      <c r="D437" s="49"/>
      <c r="E437" s="50" t="s">
        <v>18</v>
      </c>
      <c r="F437" s="77" t="s">
        <v>14</v>
      </c>
      <c r="G437" s="77"/>
      <c r="H437" s="77" t="s">
        <v>14</v>
      </c>
      <c r="I437" s="77"/>
      <c r="J437" s="80" t="s">
        <v>14</v>
      </c>
      <c r="K437" s="80"/>
      <c r="L437" s="80" t="s">
        <v>14</v>
      </c>
      <c r="M437" s="80"/>
      <c r="N437" s="80" t="s">
        <v>14</v>
      </c>
      <c r="O437" s="80"/>
      <c r="P437" s="81" t="s">
        <v>14</v>
      </c>
      <c r="Q437" s="81"/>
      <c r="R437" s="55" t="s">
        <v>14</v>
      </c>
      <c r="S437" s="55"/>
      <c r="T437" s="86" t="n">
        <v>19877</v>
      </c>
      <c r="U437" s="86"/>
      <c r="V437" s="86" t="n">
        <v>19877</v>
      </c>
      <c r="W437" s="86"/>
    </row>
    <row r="438" customFormat="false" ht="47.25" hidden="false" customHeight="true" outlineLevel="0" collapsed="false">
      <c r="A438" s="69" t="s">
        <v>211</v>
      </c>
      <c r="B438" s="69"/>
      <c r="C438" s="69"/>
      <c r="D438" s="69"/>
      <c r="E438" s="67" t="s">
        <v>212</v>
      </c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</row>
    <row r="439" customFormat="false" ht="30" hidden="false" customHeight="true" outlineLevel="0" collapsed="false">
      <c r="A439" s="74" t="s">
        <v>213</v>
      </c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</row>
    <row r="440" customFormat="false" ht="30" hidden="false" customHeight="true" outlineLevel="0" collapsed="false">
      <c r="A440" s="46" t="s">
        <v>3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</row>
    <row r="441" customFormat="false" ht="30" hidden="false" customHeight="true" outlineLevel="0" collapsed="false">
      <c r="A441" s="47" t="s">
        <v>10</v>
      </c>
      <c r="B441" s="58" t="s">
        <v>214</v>
      </c>
      <c r="C441" s="49" t="s">
        <v>21</v>
      </c>
      <c r="D441" s="49"/>
      <c r="E441" s="50" t="s">
        <v>13</v>
      </c>
      <c r="F441" s="54" t="n">
        <v>0</v>
      </c>
      <c r="G441" s="54" t="n">
        <v>0</v>
      </c>
      <c r="H441" s="54" t="n">
        <v>0</v>
      </c>
      <c r="I441" s="54" t="n">
        <v>0</v>
      </c>
      <c r="J441" s="56" t="n">
        <v>0</v>
      </c>
      <c r="K441" s="56" t="n">
        <v>14</v>
      </c>
      <c r="L441" s="56" t="n">
        <v>41</v>
      </c>
      <c r="M441" s="56" t="n">
        <v>65</v>
      </c>
      <c r="N441" s="56" t="n">
        <v>80</v>
      </c>
      <c r="O441" s="56" t="n">
        <v>85</v>
      </c>
      <c r="P441" s="56" t="n">
        <v>91</v>
      </c>
      <c r="Q441" s="56" t="n">
        <v>97</v>
      </c>
      <c r="R441" s="56" t="n">
        <v>102</v>
      </c>
      <c r="S441" s="56" t="n">
        <v>106</v>
      </c>
      <c r="T441" s="56" t="n">
        <v>106</v>
      </c>
      <c r="U441" s="56"/>
      <c r="V441" s="56"/>
      <c r="W441" s="56"/>
    </row>
    <row r="442" customFormat="false" ht="30" hidden="false" customHeight="true" outlineLevel="0" collapsed="false">
      <c r="A442" s="47"/>
      <c r="B442" s="58"/>
      <c r="C442" s="49"/>
      <c r="D442" s="49"/>
      <c r="E442" s="50" t="s">
        <v>15</v>
      </c>
      <c r="F442" s="54"/>
      <c r="G442" s="54"/>
      <c r="H442" s="54"/>
      <c r="I442" s="54"/>
      <c r="J442" s="55"/>
      <c r="K442" s="55"/>
      <c r="L442" s="55" t="n">
        <v>58.5</v>
      </c>
      <c r="M442" s="55"/>
      <c r="N442" s="55"/>
      <c r="O442" s="55"/>
      <c r="P442" s="55"/>
      <c r="Q442" s="55"/>
      <c r="R442" s="55" t="n">
        <v>170</v>
      </c>
      <c r="S442" s="55"/>
      <c r="T442" s="55"/>
      <c r="U442" s="55"/>
      <c r="V442" s="55" t="n">
        <v>195</v>
      </c>
      <c r="W442" s="55"/>
    </row>
    <row r="443" customFormat="false" ht="30" hidden="false" customHeight="true" outlineLevel="0" collapsed="false">
      <c r="A443" s="47"/>
      <c r="B443" s="58"/>
      <c r="C443" s="49"/>
      <c r="D443" s="49"/>
      <c r="E443" s="50" t="s">
        <v>16</v>
      </c>
      <c r="F443" s="76" t="n">
        <v>0</v>
      </c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</row>
    <row r="444" customFormat="false" ht="30" hidden="false" customHeight="true" outlineLevel="0" collapsed="false">
      <c r="A444" s="47"/>
      <c r="B444" s="58"/>
      <c r="C444" s="49"/>
      <c r="D444" s="49"/>
      <c r="E444" s="50" t="s">
        <v>18</v>
      </c>
      <c r="F444" s="77" t="s">
        <v>14</v>
      </c>
      <c r="G444" s="77"/>
      <c r="H444" s="77" t="s">
        <v>14</v>
      </c>
      <c r="I444" s="77"/>
      <c r="J444" s="80" t="s">
        <v>14</v>
      </c>
      <c r="K444" s="80"/>
      <c r="L444" s="80" t="s">
        <v>14</v>
      </c>
      <c r="M444" s="80"/>
      <c r="N444" s="80" t="s">
        <v>14</v>
      </c>
      <c r="O444" s="80"/>
      <c r="P444" s="81" t="s">
        <v>14</v>
      </c>
      <c r="Q444" s="81"/>
      <c r="R444" s="55" t="s">
        <v>14</v>
      </c>
      <c r="S444" s="55"/>
      <c r="T444" s="79" t="n">
        <v>109</v>
      </c>
      <c r="U444" s="79"/>
      <c r="V444" s="79" t="n">
        <v>109</v>
      </c>
      <c r="W444" s="79"/>
    </row>
    <row r="445" customFormat="false" ht="30" hidden="false" customHeight="true" outlineLevel="0" collapsed="false">
      <c r="A445" s="47" t="s">
        <v>84</v>
      </c>
      <c r="B445" s="48" t="s">
        <v>215</v>
      </c>
      <c r="C445" s="49" t="s">
        <v>21</v>
      </c>
      <c r="D445" s="49"/>
      <c r="E445" s="50" t="s">
        <v>13</v>
      </c>
      <c r="F445" s="54" t="n">
        <v>0</v>
      </c>
      <c r="G445" s="54" t="n">
        <v>0</v>
      </c>
      <c r="H445" s="54" t="n">
        <v>0</v>
      </c>
      <c r="I445" s="54" t="n">
        <v>0</v>
      </c>
      <c r="J445" s="56" t="n">
        <v>0</v>
      </c>
      <c r="K445" s="56" t="n">
        <v>12</v>
      </c>
      <c r="L445" s="56" t="n">
        <v>20</v>
      </c>
      <c r="M445" s="56" t="n">
        <v>49</v>
      </c>
      <c r="N445" s="56" t="n">
        <v>59</v>
      </c>
      <c r="O445" s="56" t="n">
        <v>62</v>
      </c>
      <c r="P445" s="56" t="n">
        <v>65</v>
      </c>
      <c r="Q445" s="56" t="n">
        <v>70</v>
      </c>
      <c r="R445" s="56" t="n">
        <v>75</v>
      </c>
      <c r="S445" s="56" t="n">
        <v>77</v>
      </c>
      <c r="T445" s="56" t="n">
        <v>77</v>
      </c>
      <c r="U445" s="56"/>
      <c r="V445" s="56"/>
      <c r="W445" s="56"/>
    </row>
    <row r="446" customFormat="false" ht="30" hidden="false" customHeight="true" outlineLevel="0" collapsed="false">
      <c r="A446" s="47"/>
      <c r="B446" s="48"/>
      <c r="C446" s="49"/>
      <c r="D446" s="49"/>
      <c r="E446" s="50" t="s">
        <v>15</v>
      </c>
      <c r="F446" s="54"/>
      <c r="G446" s="54"/>
      <c r="H446" s="54"/>
      <c r="I446" s="54"/>
      <c r="J446" s="55"/>
      <c r="K446" s="55"/>
      <c r="L446" s="55" t="n">
        <v>35.1</v>
      </c>
      <c r="M446" s="55"/>
      <c r="N446" s="55"/>
      <c r="O446" s="55"/>
      <c r="P446" s="55"/>
      <c r="Q446" s="55"/>
      <c r="R446" s="55" t="n">
        <v>100</v>
      </c>
      <c r="S446" s="55"/>
      <c r="T446" s="55"/>
      <c r="U446" s="55"/>
      <c r="V446" s="55" t="n">
        <v>117</v>
      </c>
      <c r="W446" s="55"/>
    </row>
    <row r="447" customFormat="false" ht="30" hidden="false" customHeight="true" outlineLevel="0" collapsed="false">
      <c r="A447" s="47"/>
      <c r="B447" s="48"/>
      <c r="C447" s="49"/>
      <c r="D447" s="49"/>
      <c r="E447" s="50" t="s">
        <v>16</v>
      </c>
      <c r="F447" s="76" t="n">
        <v>0</v>
      </c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</row>
    <row r="448" customFormat="false" ht="30" hidden="false" customHeight="true" outlineLevel="0" collapsed="false">
      <c r="A448" s="47"/>
      <c r="B448" s="48"/>
      <c r="C448" s="49"/>
      <c r="D448" s="49"/>
      <c r="E448" s="50" t="s">
        <v>18</v>
      </c>
      <c r="F448" s="77" t="s">
        <v>14</v>
      </c>
      <c r="G448" s="77"/>
      <c r="H448" s="77" t="s">
        <v>14</v>
      </c>
      <c r="I448" s="77"/>
      <c r="J448" s="80" t="s">
        <v>14</v>
      </c>
      <c r="K448" s="80"/>
      <c r="L448" s="80" t="s">
        <v>14</v>
      </c>
      <c r="M448" s="80"/>
      <c r="N448" s="80" t="s">
        <v>14</v>
      </c>
      <c r="O448" s="80"/>
      <c r="P448" s="81" t="s">
        <v>14</v>
      </c>
      <c r="Q448" s="81"/>
      <c r="R448" s="55" t="s">
        <v>14</v>
      </c>
      <c r="S448" s="55"/>
      <c r="T448" s="79" t="n">
        <v>79</v>
      </c>
      <c r="U448" s="79"/>
      <c r="V448" s="79" t="n">
        <v>79</v>
      </c>
      <c r="W448" s="79"/>
    </row>
    <row r="449" customFormat="false" ht="30" hidden="false" customHeight="true" outlineLevel="0" collapsed="false">
      <c r="A449" s="47" t="s">
        <v>19</v>
      </c>
      <c r="B449" s="58" t="s">
        <v>207</v>
      </c>
      <c r="C449" s="49" t="s">
        <v>21</v>
      </c>
      <c r="D449" s="49"/>
      <c r="E449" s="50" t="s">
        <v>13</v>
      </c>
      <c r="F449" s="54" t="n">
        <v>0</v>
      </c>
      <c r="G449" s="54" t="n">
        <v>0</v>
      </c>
      <c r="H449" s="54" t="n">
        <v>0</v>
      </c>
      <c r="I449" s="54" t="n">
        <v>0</v>
      </c>
      <c r="J449" s="56" t="n">
        <v>0</v>
      </c>
      <c r="K449" s="56" t="n">
        <v>0</v>
      </c>
      <c r="L449" s="56" t="n">
        <v>4</v>
      </c>
      <c r="M449" s="56" t="n">
        <v>5</v>
      </c>
      <c r="N449" s="56" t="n">
        <v>5</v>
      </c>
      <c r="O449" s="56" t="n">
        <v>5</v>
      </c>
      <c r="P449" s="56" t="n">
        <v>5</v>
      </c>
      <c r="Q449" s="56" t="n">
        <v>5</v>
      </c>
      <c r="R449" s="56" t="n">
        <v>5</v>
      </c>
      <c r="S449" s="56" t="n">
        <v>5</v>
      </c>
      <c r="T449" s="56" t="n">
        <v>5</v>
      </c>
      <c r="U449" s="56"/>
      <c r="V449" s="56"/>
      <c r="W449" s="56"/>
    </row>
    <row r="450" customFormat="false" ht="30" hidden="false" customHeight="true" outlineLevel="0" collapsed="false">
      <c r="A450" s="47"/>
      <c r="B450" s="58"/>
      <c r="C450" s="49"/>
      <c r="D450" s="49"/>
      <c r="E450" s="50" t="s">
        <v>15</v>
      </c>
      <c r="F450" s="54"/>
      <c r="G450" s="54"/>
      <c r="H450" s="54"/>
      <c r="I450" s="54"/>
      <c r="J450" s="55"/>
      <c r="K450" s="55"/>
      <c r="L450" s="55" t="n">
        <v>6.6</v>
      </c>
      <c r="M450" s="55"/>
      <c r="N450" s="55"/>
      <c r="O450" s="55"/>
      <c r="P450" s="55"/>
      <c r="Q450" s="55"/>
      <c r="R450" s="55" t="n">
        <v>17</v>
      </c>
      <c r="S450" s="55"/>
      <c r="T450" s="55"/>
      <c r="U450" s="55"/>
      <c r="V450" s="55" t="n">
        <v>22</v>
      </c>
      <c r="W450" s="55"/>
    </row>
    <row r="451" customFormat="false" ht="30" hidden="false" customHeight="true" outlineLevel="0" collapsed="false">
      <c r="A451" s="47"/>
      <c r="B451" s="58"/>
      <c r="C451" s="49"/>
      <c r="D451" s="49"/>
      <c r="E451" s="50" t="s">
        <v>16</v>
      </c>
      <c r="F451" s="76" t="n">
        <v>0</v>
      </c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</row>
    <row r="452" customFormat="false" ht="30" hidden="false" customHeight="true" outlineLevel="0" collapsed="false">
      <c r="A452" s="47"/>
      <c r="B452" s="58"/>
      <c r="C452" s="49"/>
      <c r="D452" s="49"/>
      <c r="E452" s="50" t="s">
        <v>18</v>
      </c>
      <c r="F452" s="77" t="s">
        <v>14</v>
      </c>
      <c r="G452" s="77"/>
      <c r="H452" s="77" t="s">
        <v>14</v>
      </c>
      <c r="I452" s="77"/>
      <c r="J452" s="80" t="s">
        <v>14</v>
      </c>
      <c r="K452" s="80"/>
      <c r="L452" s="80" t="s">
        <v>14</v>
      </c>
      <c r="M452" s="80"/>
      <c r="N452" s="80" t="s">
        <v>14</v>
      </c>
      <c r="O452" s="80"/>
      <c r="P452" s="81" t="s">
        <v>14</v>
      </c>
      <c r="Q452" s="81"/>
      <c r="R452" s="55" t="s">
        <v>14</v>
      </c>
      <c r="S452" s="55"/>
      <c r="T452" s="79" t="n">
        <v>6</v>
      </c>
      <c r="U452" s="79"/>
      <c r="V452" s="79" t="n">
        <v>6</v>
      </c>
      <c r="W452" s="79"/>
    </row>
    <row r="453" customFormat="false" ht="30" hidden="false" customHeight="true" outlineLevel="0" collapsed="false">
      <c r="A453" s="47" t="s">
        <v>23</v>
      </c>
      <c r="B453" s="48" t="s">
        <v>216</v>
      </c>
      <c r="C453" s="49" t="s">
        <v>21</v>
      </c>
      <c r="D453" s="49"/>
      <c r="E453" s="50" t="s">
        <v>13</v>
      </c>
      <c r="F453" s="54" t="n">
        <v>0</v>
      </c>
      <c r="G453" s="54" t="n">
        <v>0</v>
      </c>
      <c r="H453" s="54" t="n">
        <v>0</v>
      </c>
      <c r="I453" s="54" t="n">
        <v>0</v>
      </c>
      <c r="J453" s="56" t="n">
        <v>0</v>
      </c>
      <c r="K453" s="56" t="n">
        <v>16</v>
      </c>
      <c r="L453" s="56" t="n">
        <v>32</v>
      </c>
      <c r="M453" s="56" t="n">
        <v>64</v>
      </c>
      <c r="N453" s="56" t="n">
        <v>78</v>
      </c>
      <c r="O453" s="56" t="n">
        <v>85</v>
      </c>
      <c r="P453" s="56" t="n">
        <v>88</v>
      </c>
      <c r="Q453" s="56" t="n">
        <v>104</v>
      </c>
      <c r="R453" s="56" t="n">
        <v>107</v>
      </c>
      <c r="S453" s="56" t="n">
        <v>110</v>
      </c>
      <c r="T453" s="56" t="n">
        <v>114</v>
      </c>
      <c r="U453" s="56"/>
      <c r="V453" s="56"/>
      <c r="W453" s="56"/>
    </row>
    <row r="454" customFormat="false" ht="30" hidden="false" customHeight="true" outlineLevel="0" collapsed="false">
      <c r="A454" s="47"/>
      <c r="B454" s="48"/>
      <c r="C454" s="49"/>
      <c r="D454" s="49"/>
      <c r="E454" s="50" t="s">
        <v>15</v>
      </c>
      <c r="F454" s="54"/>
      <c r="G454" s="54"/>
      <c r="H454" s="54"/>
      <c r="I454" s="54"/>
      <c r="J454" s="55"/>
      <c r="K454" s="55"/>
      <c r="L454" s="55" t="n">
        <v>51</v>
      </c>
      <c r="M454" s="55"/>
      <c r="N454" s="55"/>
      <c r="O454" s="55"/>
      <c r="P454" s="55"/>
      <c r="Q454" s="55"/>
      <c r="R454" s="55" t="n">
        <v>150</v>
      </c>
      <c r="S454" s="55"/>
      <c r="T454" s="55"/>
      <c r="U454" s="55"/>
      <c r="V454" s="55" t="n">
        <v>170</v>
      </c>
      <c r="W454" s="55"/>
    </row>
    <row r="455" customFormat="false" ht="30" hidden="false" customHeight="true" outlineLevel="0" collapsed="false">
      <c r="A455" s="47"/>
      <c r="B455" s="48"/>
      <c r="C455" s="49"/>
      <c r="D455" s="49"/>
      <c r="E455" s="50" t="s">
        <v>16</v>
      </c>
      <c r="F455" s="76" t="n">
        <v>0</v>
      </c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</row>
    <row r="456" customFormat="false" ht="30" hidden="false" customHeight="true" outlineLevel="0" collapsed="false">
      <c r="A456" s="47"/>
      <c r="B456" s="48"/>
      <c r="C456" s="49"/>
      <c r="D456" s="49"/>
      <c r="E456" s="50" t="s">
        <v>18</v>
      </c>
      <c r="F456" s="77" t="s">
        <v>14</v>
      </c>
      <c r="G456" s="77"/>
      <c r="H456" s="77" t="s">
        <v>14</v>
      </c>
      <c r="I456" s="77"/>
      <c r="J456" s="80" t="s">
        <v>14</v>
      </c>
      <c r="K456" s="80"/>
      <c r="L456" s="80" t="s">
        <v>14</v>
      </c>
      <c r="M456" s="80"/>
      <c r="N456" s="80" t="s">
        <v>14</v>
      </c>
      <c r="O456" s="80"/>
      <c r="P456" s="81" t="s">
        <v>14</v>
      </c>
      <c r="Q456" s="81"/>
      <c r="R456" s="55" t="s">
        <v>14</v>
      </c>
      <c r="S456" s="55"/>
      <c r="T456" s="79" t="n">
        <v>119</v>
      </c>
      <c r="U456" s="79"/>
      <c r="V456" s="79" t="n">
        <v>119</v>
      </c>
      <c r="W456" s="79"/>
    </row>
    <row r="457" customFormat="false" ht="30" hidden="false" customHeight="true" outlineLevel="0" collapsed="false">
      <c r="A457" s="46" t="s">
        <v>35</v>
      </c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</row>
    <row r="458" customFormat="false" ht="30" hidden="false" customHeight="true" outlineLevel="0" collapsed="false">
      <c r="A458" s="47" t="s">
        <v>31</v>
      </c>
      <c r="B458" s="48" t="s">
        <v>217</v>
      </c>
      <c r="C458" s="49" t="s">
        <v>92</v>
      </c>
      <c r="D458" s="49"/>
      <c r="E458" s="50" t="s">
        <v>13</v>
      </c>
      <c r="F458" s="54" t="n">
        <v>0</v>
      </c>
      <c r="G458" s="54" t="n">
        <v>0</v>
      </c>
      <c r="H458" s="54" t="n">
        <v>0</v>
      </c>
      <c r="I458" s="54" t="n">
        <v>0</v>
      </c>
      <c r="J458" s="55" t="n">
        <v>0</v>
      </c>
      <c r="K458" s="55" t="n">
        <v>2.86</v>
      </c>
      <c r="L458" s="55" t="n">
        <v>177.85</v>
      </c>
      <c r="M458" s="55" t="n">
        <v>815</v>
      </c>
      <c r="N458" s="55" t="n">
        <v>1101.3</v>
      </c>
      <c r="O458" s="55" t="n">
        <v>1292.178</v>
      </c>
      <c r="P458" s="55" t="n">
        <v>1555.9</v>
      </c>
      <c r="Q458" s="55" t="n">
        <v>1674.9</v>
      </c>
      <c r="R458" s="55" t="n">
        <v>1968.4</v>
      </c>
      <c r="S458" s="55" t="n">
        <v>1984.3</v>
      </c>
      <c r="T458" s="55" t="n">
        <v>2228.5</v>
      </c>
      <c r="U458" s="55"/>
      <c r="V458" s="55"/>
      <c r="W458" s="55"/>
    </row>
    <row r="459" customFormat="false" ht="30" hidden="false" customHeight="true" outlineLevel="0" collapsed="false">
      <c r="A459" s="47"/>
      <c r="B459" s="48"/>
      <c r="C459" s="49"/>
      <c r="D459" s="49"/>
      <c r="E459" s="50" t="s">
        <v>15</v>
      </c>
      <c r="F459" s="54"/>
      <c r="G459" s="54"/>
      <c r="H459" s="54"/>
      <c r="I459" s="54"/>
      <c r="J459" s="55"/>
      <c r="K459" s="55"/>
      <c r="L459" s="55" t="n">
        <v>600.3</v>
      </c>
      <c r="M459" s="55"/>
      <c r="N459" s="55"/>
      <c r="O459" s="55"/>
      <c r="P459" s="55"/>
      <c r="Q459" s="55"/>
      <c r="R459" s="55" t="n">
        <v>1560</v>
      </c>
      <c r="S459" s="55"/>
      <c r="T459" s="55"/>
      <c r="U459" s="55"/>
      <c r="V459" s="55" t="n">
        <v>2001</v>
      </c>
      <c r="W459" s="55"/>
    </row>
    <row r="460" customFormat="false" ht="30" hidden="false" customHeight="true" outlineLevel="0" collapsed="false">
      <c r="A460" s="47"/>
      <c r="B460" s="48"/>
      <c r="C460" s="49"/>
      <c r="D460" s="49"/>
      <c r="E460" s="50" t="s">
        <v>16</v>
      </c>
      <c r="F460" s="76" t="n">
        <v>0</v>
      </c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</row>
    <row r="461" customFormat="false" ht="30" hidden="false" customHeight="true" outlineLevel="0" collapsed="false">
      <c r="A461" s="47"/>
      <c r="B461" s="48"/>
      <c r="C461" s="49"/>
      <c r="D461" s="49"/>
      <c r="E461" s="50" t="s">
        <v>18</v>
      </c>
      <c r="F461" s="77" t="s">
        <v>14</v>
      </c>
      <c r="G461" s="77"/>
      <c r="H461" s="77" t="s">
        <v>14</v>
      </c>
      <c r="I461" s="77"/>
      <c r="J461" s="80" t="s">
        <v>14</v>
      </c>
      <c r="K461" s="80"/>
      <c r="L461" s="80" t="s">
        <v>14</v>
      </c>
      <c r="M461" s="80"/>
      <c r="N461" s="80" t="s">
        <v>14</v>
      </c>
      <c r="O461" s="80"/>
      <c r="P461" s="81" t="s">
        <v>14</v>
      </c>
      <c r="Q461" s="81"/>
      <c r="R461" s="55" t="s">
        <v>14</v>
      </c>
      <c r="S461" s="55"/>
      <c r="T461" s="81" t="n">
        <v>2082.6</v>
      </c>
      <c r="U461" s="81"/>
      <c r="V461" s="81" t="n">
        <v>2082.6</v>
      </c>
      <c r="W461" s="81"/>
    </row>
    <row r="462" customFormat="false" ht="30" hidden="false" customHeight="true" outlineLevel="0" collapsed="false">
      <c r="A462" s="47" t="s">
        <v>33</v>
      </c>
      <c r="B462" s="48" t="s">
        <v>218</v>
      </c>
      <c r="C462" s="49" t="s">
        <v>92</v>
      </c>
      <c r="D462" s="49"/>
      <c r="E462" s="50" t="s">
        <v>13</v>
      </c>
      <c r="F462" s="54" t="n">
        <v>0</v>
      </c>
      <c r="G462" s="54" t="n">
        <v>0</v>
      </c>
      <c r="H462" s="54" t="n">
        <v>0</v>
      </c>
      <c r="I462" s="54" t="n">
        <v>0</v>
      </c>
      <c r="J462" s="55" t="n">
        <v>0</v>
      </c>
      <c r="K462" s="55" t="n">
        <v>40.98</v>
      </c>
      <c r="L462" s="55" t="n">
        <v>41.71</v>
      </c>
      <c r="M462" s="55" t="n">
        <v>353.2</v>
      </c>
      <c r="N462" s="55" t="n">
        <v>725.5</v>
      </c>
      <c r="O462" s="55" t="n">
        <v>1071.226</v>
      </c>
      <c r="P462" s="55" t="n">
        <v>1268.9</v>
      </c>
      <c r="Q462" s="55" t="n">
        <v>1282.7</v>
      </c>
      <c r="R462" s="55" t="n">
        <v>1488.2</v>
      </c>
      <c r="S462" s="55" t="n">
        <v>1897.3</v>
      </c>
      <c r="T462" s="55" t="n">
        <v>1940.8</v>
      </c>
      <c r="U462" s="55"/>
      <c r="V462" s="55"/>
      <c r="W462" s="55"/>
    </row>
    <row r="463" customFormat="false" ht="30" hidden="false" customHeight="true" outlineLevel="0" collapsed="false">
      <c r="A463" s="47"/>
      <c r="B463" s="48"/>
      <c r="C463" s="49"/>
      <c r="D463" s="49"/>
      <c r="E463" s="50" t="s">
        <v>15</v>
      </c>
      <c r="F463" s="54"/>
      <c r="G463" s="54"/>
      <c r="H463" s="54"/>
      <c r="I463" s="54"/>
      <c r="J463" s="55"/>
      <c r="K463" s="55"/>
      <c r="L463" s="55" t="n">
        <v>660</v>
      </c>
      <c r="M463" s="55"/>
      <c r="N463" s="55"/>
      <c r="O463" s="55"/>
      <c r="P463" s="55"/>
      <c r="Q463" s="55"/>
      <c r="R463" s="55" t="n">
        <v>1930</v>
      </c>
      <c r="S463" s="55"/>
      <c r="T463" s="55"/>
      <c r="U463" s="55"/>
      <c r="V463" s="55" t="n">
        <v>2200</v>
      </c>
      <c r="W463" s="55"/>
    </row>
    <row r="464" customFormat="false" ht="30" hidden="false" customHeight="true" outlineLevel="0" collapsed="false">
      <c r="A464" s="47"/>
      <c r="B464" s="48"/>
      <c r="C464" s="49"/>
      <c r="D464" s="49"/>
      <c r="E464" s="50" t="s">
        <v>16</v>
      </c>
      <c r="F464" s="76" t="n">
        <v>0</v>
      </c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</row>
    <row r="465" customFormat="false" ht="30" hidden="false" customHeight="true" outlineLevel="0" collapsed="false">
      <c r="A465" s="47"/>
      <c r="B465" s="48"/>
      <c r="C465" s="49"/>
      <c r="D465" s="49"/>
      <c r="E465" s="50" t="s">
        <v>18</v>
      </c>
      <c r="F465" s="77" t="s">
        <v>14</v>
      </c>
      <c r="G465" s="77"/>
      <c r="H465" s="77" t="s">
        <v>14</v>
      </c>
      <c r="I465" s="77"/>
      <c r="J465" s="80" t="s">
        <v>14</v>
      </c>
      <c r="K465" s="80"/>
      <c r="L465" s="80" t="s">
        <v>14</v>
      </c>
      <c r="M465" s="80"/>
      <c r="N465" s="80" t="s">
        <v>14</v>
      </c>
      <c r="O465" s="80"/>
      <c r="P465" s="81" t="s">
        <v>14</v>
      </c>
      <c r="Q465" s="81"/>
      <c r="R465" s="55" t="s">
        <v>14</v>
      </c>
      <c r="S465" s="55"/>
      <c r="T465" s="81" t="n">
        <v>1725.7</v>
      </c>
      <c r="U465" s="81"/>
      <c r="V465" s="81" t="n">
        <v>1725.7</v>
      </c>
      <c r="W465" s="81"/>
    </row>
    <row r="466" customFormat="false" ht="30" hidden="false" customHeight="true" outlineLevel="0" collapsed="false">
      <c r="A466" s="47" t="s">
        <v>36</v>
      </c>
      <c r="B466" s="48" t="s">
        <v>219</v>
      </c>
      <c r="C466" s="49" t="s">
        <v>98</v>
      </c>
      <c r="D466" s="49"/>
      <c r="E466" s="50" t="s">
        <v>13</v>
      </c>
      <c r="F466" s="54" t="n">
        <v>0</v>
      </c>
      <c r="G466" s="54" t="n">
        <v>0</v>
      </c>
      <c r="H466" s="54" t="n">
        <v>0</v>
      </c>
      <c r="I466" s="54" t="n">
        <v>0</v>
      </c>
      <c r="J466" s="55" t="n">
        <v>0</v>
      </c>
      <c r="K466" s="55" t="n">
        <v>0</v>
      </c>
      <c r="L466" s="55" t="n">
        <v>5.07</v>
      </c>
      <c r="M466" s="55" t="n">
        <v>70.8</v>
      </c>
      <c r="N466" s="55" t="n">
        <v>369.1</v>
      </c>
      <c r="O466" s="55" t="n">
        <v>890.267</v>
      </c>
      <c r="P466" s="55" t="n">
        <v>1021.9</v>
      </c>
      <c r="Q466" s="55" t="n">
        <v>1021.9</v>
      </c>
      <c r="R466" s="55" t="n">
        <v>1273</v>
      </c>
      <c r="S466" s="55" t="n">
        <v>1281.9</v>
      </c>
      <c r="T466" s="55" t="n">
        <v>1409.8</v>
      </c>
      <c r="U466" s="55"/>
      <c r="V466" s="55"/>
      <c r="W466" s="55"/>
    </row>
    <row r="467" customFormat="false" ht="30" hidden="false" customHeight="true" outlineLevel="0" collapsed="false">
      <c r="A467" s="47"/>
      <c r="B467" s="48"/>
      <c r="C467" s="49"/>
      <c r="D467" s="49"/>
      <c r="E467" s="50" t="s">
        <v>15</v>
      </c>
      <c r="F467" s="76"/>
      <c r="G467" s="76"/>
      <c r="H467" s="76"/>
      <c r="I467" s="76"/>
      <c r="J467" s="85"/>
      <c r="K467" s="85"/>
      <c r="L467" s="55" t="n">
        <v>120</v>
      </c>
      <c r="M467" s="55"/>
      <c r="N467" s="85"/>
      <c r="O467" s="85"/>
      <c r="P467" s="85"/>
      <c r="Q467" s="85"/>
      <c r="R467" s="55" t="n">
        <v>310.3</v>
      </c>
      <c r="S467" s="55"/>
      <c r="T467" s="85"/>
      <c r="U467" s="85"/>
      <c r="V467" s="55" t="n">
        <v>400</v>
      </c>
      <c r="W467" s="55"/>
    </row>
    <row r="468" customFormat="false" ht="30" hidden="false" customHeight="true" outlineLevel="0" collapsed="false">
      <c r="A468" s="47"/>
      <c r="B468" s="48"/>
      <c r="C468" s="49"/>
      <c r="D468" s="49"/>
      <c r="E468" s="50" t="s">
        <v>16</v>
      </c>
      <c r="F468" s="76" t="n">
        <v>0</v>
      </c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</row>
    <row r="469" customFormat="false" ht="30" hidden="false" customHeight="true" outlineLevel="0" collapsed="false">
      <c r="A469" s="47"/>
      <c r="B469" s="48"/>
      <c r="C469" s="49"/>
      <c r="D469" s="49"/>
      <c r="E469" s="50" t="s">
        <v>18</v>
      </c>
      <c r="F469" s="77" t="s">
        <v>14</v>
      </c>
      <c r="G469" s="77"/>
      <c r="H469" s="77" t="s">
        <v>14</v>
      </c>
      <c r="I469" s="77"/>
      <c r="J469" s="80" t="s">
        <v>14</v>
      </c>
      <c r="K469" s="80"/>
      <c r="L469" s="80" t="s">
        <v>14</v>
      </c>
      <c r="M469" s="80"/>
      <c r="N469" s="80" t="s">
        <v>14</v>
      </c>
      <c r="O469" s="80"/>
      <c r="P469" s="81" t="s">
        <v>14</v>
      </c>
      <c r="Q469" s="81"/>
      <c r="R469" s="55" t="s">
        <v>14</v>
      </c>
      <c r="S469" s="55"/>
      <c r="T469" s="81" t="n">
        <v>1178.8</v>
      </c>
      <c r="U469" s="81"/>
      <c r="V469" s="81" t="n">
        <v>1183.1</v>
      </c>
      <c r="W469" s="81"/>
    </row>
    <row r="470" customFormat="false" ht="30" hidden="false" customHeight="true" outlineLevel="0" collapsed="false">
      <c r="A470" s="74" t="s">
        <v>220</v>
      </c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</row>
    <row r="471" customFormat="false" ht="30" hidden="false" customHeight="true" outlineLevel="0" collapsed="false">
      <c r="A471" s="46" t="s">
        <v>30</v>
      </c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</row>
    <row r="472" customFormat="false" ht="30" hidden="false" customHeight="true" outlineLevel="0" collapsed="false">
      <c r="A472" s="47" t="s">
        <v>10</v>
      </c>
      <c r="B472" s="48" t="s">
        <v>221</v>
      </c>
      <c r="C472" s="49" t="s">
        <v>21</v>
      </c>
      <c r="D472" s="49"/>
      <c r="E472" s="50" t="s">
        <v>13</v>
      </c>
      <c r="F472" s="54" t="n">
        <v>0</v>
      </c>
      <c r="G472" s="54" t="n">
        <v>60</v>
      </c>
      <c r="H472" s="54" t="n">
        <v>0</v>
      </c>
      <c r="I472" s="54" t="n">
        <v>107</v>
      </c>
      <c r="J472" s="56" t="n">
        <v>0</v>
      </c>
      <c r="K472" s="56" t="n">
        <v>138</v>
      </c>
      <c r="L472" s="56" t="n">
        <v>0</v>
      </c>
      <c r="M472" s="56" t="n">
        <v>297</v>
      </c>
      <c r="N472" s="56" t="n">
        <v>0</v>
      </c>
      <c r="O472" s="56" t="n">
        <v>311</v>
      </c>
      <c r="P472" s="56" t="n">
        <v>0</v>
      </c>
      <c r="Q472" s="56" t="n">
        <v>317</v>
      </c>
      <c r="R472" s="56" t="n">
        <v>0</v>
      </c>
      <c r="S472" s="56" t="n">
        <v>325</v>
      </c>
      <c r="T472" s="56" t="n">
        <v>0</v>
      </c>
      <c r="U472" s="56"/>
      <c r="V472" s="56"/>
      <c r="W472" s="56"/>
    </row>
    <row r="473" customFormat="false" ht="30" hidden="false" customHeight="true" outlineLevel="0" collapsed="false">
      <c r="A473" s="47"/>
      <c r="B473" s="48"/>
      <c r="C473" s="49"/>
      <c r="D473" s="49"/>
      <c r="E473" s="50" t="s">
        <v>15</v>
      </c>
      <c r="F473" s="54"/>
      <c r="G473" s="54"/>
      <c r="H473" s="54"/>
      <c r="I473" s="54"/>
      <c r="J473" s="55"/>
      <c r="K473" s="55"/>
      <c r="L473" s="55" t="n">
        <v>75</v>
      </c>
      <c r="M473" s="55"/>
      <c r="N473" s="55"/>
      <c r="O473" s="55"/>
      <c r="P473" s="55"/>
      <c r="Q473" s="55"/>
      <c r="R473" s="55" t="n">
        <v>250</v>
      </c>
      <c r="S473" s="55"/>
      <c r="T473" s="55"/>
      <c r="U473" s="55"/>
      <c r="V473" s="55" t="n">
        <v>250</v>
      </c>
      <c r="W473" s="55"/>
    </row>
    <row r="474" customFormat="false" ht="30" hidden="false" customHeight="true" outlineLevel="0" collapsed="false">
      <c r="A474" s="47"/>
      <c r="B474" s="48"/>
      <c r="C474" s="49"/>
      <c r="D474" s="49"/>
      <c r="E474" s="50" t="s">
        <v>16</v>
      </c>
      <c r="F474" s="76" t="n">
        <v>0</v>
      </c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</row>
    <row r="475" customFormat="false" ht="30" hidden="false" customHeight="true" outlineLevel="0" collapsed="false">
      <c r="A475" s="47"/>
      <c r="B475" s="48"/>
      <c r="C475" s="49"/>
      <c r="D475" s="49"/>
      <c r="E475" s="50" t="s">
        <v>18</v>
      </c>
      <c r="F475" s="77" t="s">
        <v>14</v>
      </c>
      <c r="G475" s="77"/>
      <c r="H475" s="77" t="s">
        <v>14</v>
      </c>
      <c r="I475" s="77"/>
      <c r="J475" s="80" t="s">
        <v>14</v>
      </c>
      <c r="K475" s="80"/>
      <c r="L475" s="80" t="s">
        <v>14</v>
      </c>
      <c r="M475" s="80"/>
      <c r="N475" s="80" t="s">
        <v>14</v>
      </c>
      <c r="O475" s="80"/>
      <c r="P475" s="81" t="s">
        <v>14</v>
      </c>
      <c r="Q475" s="81"/>
      <c r="R475" s="55" t="s">
        <v>14</v>
      </c>
      <c r="S475" s="55"/>
      <c r="T475" s="79" t="n">
        <v>339</v>
      </c>
      <c r="U475" s="79"/>
      <c r="V475" s="79" t="n">
        <v>339</v>
      </c>
      <c r="W475" s="79"/>
    </row>
    <row r="476" customFormat="false" ht="30" hidden="false" customHeight="true" outlineLevel="0" collapsed="false">
      <c r="A476" s="47" t="s">
        <v>84</v>
      </c>
      <c r="B476" s="48" t="s">
        <v>75</v>
      </c>
      <c r="C476" s="49" t="s">
        <v>21</v>
      </c>
      <c r="D476" s="49"/>
      <c r="E476" s="50" t="s">
        <v>13</v>
      </c>
      <c r="F476" s="54" t="n">
        <v>0</v>
      </c>
      <c r="G476" s="54" t="n">
        <v>38</v>
      </c>
      <c r="H476" s="54" t="n">
        <v>0</v>
      </c>
      <c r="I476" s="54" t="n">
        <v>73</v>
      </c>
      <c r="J476" s="56" t="n">
        <v>0</v>
      </c>
      <c r="K476" s="56" t="n">
        <v>94</v>
      </c>
      <c r="L476" s="56" t="n">
        <v>0</v>
      </c>
      <c r="M476" s="56" t="n">
        <v>224</v>
      </c>
      <c r="N476" s="56" t="n">
        <v>0</v>
      </c>
      <c r="O476" s="56" t="n">
        <v>236</v>
      </c>
      <c r="P476" s="56" t="n">
        <v>0</v>
      </c>
      <c r="Q476" s="56" t="n">
        <v>240</v>
      </c>
      <c r="R476" s="56" t="n">
        <v>0</v>
      </c>
      <c r="S476" s="56" t="n">
        <v>249</v>
      </c>
      <c r="T476" s="56" t="n">
        <v>0</v>
      </c>
      <c r="U476" s="56"/>
      <c r="V476" s="56"/>
      <c r="W476" s="56"/>
    </row>
    <row r="477" customFormat="false" ht="30" hidden="false" customHeight="true" outlineLevel="0" collapsed="false">
      <c r="A477" s="47"/>
      <c r="B477" s="48"/>
      <c r="C477" s="49"/>
      <c r="D477" s="49"/>
      <c r="E477" s="50" t="s">
        <v>15</v>
      </c>
      <c r="F477" s="54"/>
      <c r="G477" s="54"/>
      <c r="H477" s="54"/>
      <c r="I477" s="54"/>
      <c r="J477" s="55"/>
      <c r="K477" s="55"/>
      <c r="L477" s="55" t="n">
        <v>37.5</v>
      </c>
      <c r="M477" s="55"/>
      <c r="N477" s="55"/>
      <c r="O477" s="55"/>
      <c r="P477" s="55"/>
      <c r="Q477" s="55"/>
      <c r="R477" s="55" t="n">
        <v>125</v>
      </c>
      <c r="S477" s="55"/>
      <c r="T477" s="55"/>
      <c r="U477" s="55"/>
      <c r="V477" s="55" t="n">
        <v>125</v>
      </c>
      <c r="W477" s="55"/>
    </row>
    <row r="478" customFormat="false" ht="30" hidden="false" customHeight="true" outlineLevel="0" collapsed="false">
      <c r="A478" s="47"/>
      <c r="B478" s="48"/>
      <c r="C478" s="49"/>
      <c r="D478" s="49"/>
      <c r="E478" s="50" t="s">
        <v>16</v>
      </c>
      <c r="F478" s="76" t="n">
        <v>0</v>
      </c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</row>
    <row r="479" customFormat="false" ht="30" hidden="false" customHeight="true" outlineLevel="0" collapsed="false">
      <c r="A479" s="47"/>
      <c r="B479" s="48"/>
      <c r="C479" s="49"/>
      <c r="D479" s="49"/>
      <c r="E479" s="50" t="s">
        <v>18</v>
      </c>
      <c r="F479" s="84" t="s">
        <v>14</v>
      </c>
      <c r="G479" s="84"/>
      <c r="H479" s="84" t="s">
        <v>14</v>
      </c>
      <c r="I479" s="84"/>
      <c r="J479" s="81" t="s">
        <v>14</v>
      </c>
      <c r="K479" s="81"/>
      <c r="L479" s="81" t="s">
        <v>14</v>
      </c>
      <c r="M479" s="81"/>
      <c r="N479" s="81" t="s">
        <v>14</v>
      </c>
      <c r="O479" s="81"/>
      <c r="P479" s="81" t="s">
        <v>14</v>
      </c>
      <c r="Q479" s="81"/>
      <c r="R479" s="81" t="s">
        <v>14</v>
      </c>
      <c r="S479" s="81"/>
      <c r="T479" s="81" t="s">
        <v>14</v>
      </c>
      <c r="U479" s="81"/>
      <c r="V479" s="81" t="s">
        <v>14</v>
      </c>
      <c r="W479" s="81"/>
    </row>
    <row r="480" customFormat="false" ht="30" hidden="false" customHeight="true" outlineLevel="0" collapsed="false">
      <c r="A480" s="47" t="s">
        <v>202</v>
      </c>
      <c r="B480" s="48" t="s">
        <v>77</v>
      </c>
      <c r="C480" s="49" t="s">
        <v>21</v>
      </c>
      <c r="D480" s="49"/>
      <c r="E480" s="50" t="s">
        <v>13</v>
      </c>
      <c r="F480" s="54" t="n">
        <v>0</v>
      </c>
      <c r="G480" s="54" t="n">
        <v>22</v>
      </c>
      <c r="H480" s="54" t="n">
        <v>0</v>
      </c>
      <c r="I480" s="54" t="n">
        <v>34</v>
      </c>
      <c r="J480" s="56" t="n">
        <v>0</v>
      </c>
      <c r="K480" s="56" t="n">
        <v>44</v>
      </c>
      <c r="L480" s="56" t="n">
        <v>0</v>
      </c>
      <c r="M480" s="56" t="n">
        <v>73</v>
      </c>
      <c r="N480" s="56" t="n">
        <v>0</v>
      </c>
      <c r="O480" s="56" t="n">
        <v>75</v>
      </c>
      <c r="P480" s="56" t="n">
        <v>0</v>
      </c>
      <c r="Q480" s="56" t="n">
        <v>77</v>
      </c>
      <c r="R480" s="56" t="n">
        <v>0</v>
      </c>
      <c r="S480" s="56" t="n">
        <v>76</v>
      </c>
      <c r="T480" s="56" t="n">
        <v>0</v>
      </c>
      <c r="U480" s="56"/>
      <c r="V480" s="56"/>
      <c r="W480" s="56"/>
    </row>
    <row r="481" customFormat="false" ht="30" hidden="false" customHeight="true" outlineLevel="0" collapsed="false">
      <c r="A481" s="47"/>
      <c r="B481" s="48"/>
      <c r="C481" s="49"/>
      <c r="D481" s="49"/>
      <c r="E481" s="50" t="s">
        <v>15</v>
      </c>
      <c r="F481" s="54"/>
      <c r="G481" s="54"/>
      <c r="H481" s="54"/>
      <c r="I481" s="54"/>
      <c r="J481" s="55"/>
      <c r="K481" s="55"/>
      <c r="L481" s="55" t="n">
        <v>37</v>
      </c>
      <c r="M481" s="55"/>
      <c r="N481" s="55"/>
      <c r="O481" s="55"/>
      <c r="P481" s="55"/>
      <c r="Q481" s="55"/>
      <c r="R481" s="55" t="n">
        <v>125</v>
      </c>
      <c r="S481" s="55"/>
      <c r="T481" s="55"/>
      <c r="U481" s="55"/>
      <c r="V481" s="55" t="n">
        <v>125</v>
      </c>
      <c r="W481" s="55"/>
    </row>
    <row r="482" customFormat="false" ht="30" hidden="false" customHeight="true" outlineLevel="0" collapsed="false">
      <c r="A482" s="47"/>
      <c r="B482" s="48"/>
      <c r="C482" s="49"/>
      <c r="D482" s="49"/>
      <c r="E482" s="50" t="s">
        <v>16</v>
      </c>
      <c r="F482" s="76" t="n">
        <v>0</v>
      </c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</row>
    <row r="483" customFormat="false" ht="30" hidden="false" customHeight="true" outlineLevel="0" collapsed="false">
      <c r="A483" s="47"/>
      <c r="B483" s="48"/>
      <c r="C483" s="49"/>
      <c r="D483" s="49"/>
      <c r="E483" s="50" t="s">
        <v>18</v>
      </c>
      <c r="F483" s="84" t="s">
        <v>14</v>
      </c>
      <c r="G483" s="84"/>
      <c r="H483" s="84" t="s">
        <v>14</v>
      </c>
      <c r="I483" s="84"/>
      <c r="J483" s="81" t="s">
        <v>14</v>
      </c>
      <c r="K483" s="81"/>
      <c r="L483" s="81" t="s">
        <v>14</v>
      </c>
      <c r="M483" s="81"/>
      <c r="N483" s="81" t="s">
        <v>14</v>
      </c>
      <c r="O483" s="81"/>
      <c r="P483" s="81" t="s">
        <v>14</v>
      </c>
      <c r="Q483" s="81"/>
      <c r="R483" s="81" t="s">
        <v>14</v>
      </c>
      <c r="S483" s="81"/>
      <c r="T483" s="81" t="s">
        <v>14</v>
      </c>
      <c r="U483" s="81"/>
      <c r="V483" s="81" t="s">
        <v>14</v>
      </c>
      <c r="W483" s="81"/>
    </row>
    <row r="484" customFormat="false" ht="59.25" hidden="false" customHeight="true" outlineLevel="0" collapsed="false">
      <c r="A484" s="69" t="s">
        <v>222</v>
      </c>
      <c r="B484" s="69"/>
      <c r="C484" s="69"/>
      <c r="D484" s="87" t="s">
        <v>223</v>
      </c>
      <c r="E484" s="87"/>
      <c r="F484" s="87"/>
      <c r="G484" s="87"/>
      <c r="H484" s="87"/>
      <c r="I484" s="87"/>
      <c r="J484" s="87"/>
      <c r="K484" s="87"/>
      <c r="L484" s="87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</row>
    <row r="485" customFormat="false" ht="30" hidden="false" customHeight="true" outlineLevel="0" collapsed="false">
      <c r="A485" s="47" t="s">
        <v>19</v>
      </c>
      <c r="B485" s="48" t="s">
        <v>224</v>
      </c>
      <c r="C485" s="49" t="s">
        <v>21</v>
      </c>
      <c r="D485" s="49"/>
      <c r="E485" s="50" t="s">
        <v>13</v>
      </c>
      <c r="F485" s="54" t="n">
        <v>0</v>
      </c>
      <c r="G485" s="54" t="n">
        <v>0</v>
      </c>
      <c r="H485" s="54" t="n">
        <v>0</v>
      </c>
      <c r="I485" s="54" t="n">
        <v>0</v>
      </c>
      <c r="J485" s="56" t="n">
        <v>0</v>
      </c>
      <c r="K485" s="56" t="n">
        <v>412</v>
      </c>
      <c r="L485" s="56" t="n">
        <v>412</v>
      </c>
      <c r="M485" s="56" t="n">
        <v>447</v>
      </c>
      <c r="N485" s="56" t="n">
        <v>447</v>
      </c>
      <c r="O485" s="56" t="n">
        <v>490</v>
      </c>
      <c r="P485" s="56" t="n">
        <v>490</v>
      </c>
      <c r="Q485" s="56" t="n">
        <v>498</v>
      </c>
      <c r="R485" s="56" t="n">
        <v>574</v>
      </c>
      <c r="S485" s="56" t="n">
        <v>582</v>
      </c>
      <c r="T485" s="56" t="n">
        <v>582</v>
      </c>
      <c r="U485" s="56"/>
      <c r="V485" s="56"/>
      <c r="W485" s="56"/>
    </row>
    <row r="486" customFormat="false" ht="30" hidden="false" customHeight="true" outlineLevel="0" collapsed="false">
      <c r="A486" s="47"/>
      <c r="B486" s="48"/>
      <c r="C486" s="49"/>
      <c r="D486" s="49"/>
      <c r="E486" s="50" t="s">
        <v>15</v>
      </c>
      <c r="F486" s="54"/>
      <c r="G486" s="54"/>
      <c r="H486" s="54"/>
      <c r="I486" s="54"/>
      <c r="J486" s="55"/>
      <c r="K486" s="55"/>
      <c r="L486" s="55" t="n">
        <v>75</v>
      </c>
      <c r="M486" s="55"/>
      <c r="N486" s="55"/>
      <c r="O486" s="55"/>
      <c r="P486" s="55"/>
      <c r="Q486" s="55"/>
      <c r="R486" s="55" t="n">
        <v>250</v>
      </c>
      <c r="S486" s="55"/>
      <c r="T486" s="55"/>
      <c r="U486" s="55"/>
      <c r="V486" s="55" t="n">
        <v>250</v>
      </c>
      <c r="W486" s="55"/>
    </row>
    <row r="487" customFormat="false" ht="30" hidden="false" customHeight="true" outlineLevel="0" collapsed="false">
      <c r="A487" s="47"/>
      <c r="B487" s="48"/>
      <c r="C487" s="49"/>
      <c r="D487" s="49"/>
      <c r="E487" s="50" t="s">
        <v>16</v>
      </c>
      <c r="F487" s="76" t="n">
        <v>0</v>
      </c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</row>
    <row r="488" customFormat="false" ht="30" hidden="false" customHeight="true" outlineLevel="0" collapsed="false">
      <c r="A488" s="47"/>
      <c r="B488" s="48"/>
      <c r="C488" s="49"/>
      <c r="D488" s="49"/>
      <c r="E488" s="50" t="s">
        <v>18</v>
      </c>
      <c r="F488" s="77" t="s">
        <v>14</v>
      </c>
      <c r="G488" s="77"/>
      <c r="H488" s="77" t="s">
        <v>14</v>
      </c>
      <c r="I488" s="77"/>
      <c r="J488" s="80" t="s">
        <v>14</v>
      </c>
      <c r="K488" s="80"/>
      <c r="L488" s="80" t="s">
        <v>14</v>
      </c>
      <c r="M488" s="80"/>
      <c r="N488" s="80" t="s">
        <v>14</v>
      </c>
      <c r="O488" s="80"/>
      <c r="P488" s="81" t="s">
        <v>14</v>
      </c>
      <c r="Q488" s="81"/>
      <c r="R488" s="55" t="s">
        <v>14</v>
      </c>
      <c r="S488" s="55"/>
      <c r="T488" s="79" t="n">
        <v>582</v>
      </c>
      <c r="U488" s="79"/>
      <c r="V488" s="79" t="n">
        <v>582</v>
      </c>
      <c r="W488" s="79"/>
    </row>
    <row r="489" customFormat="false" ht="30" hidden="false" customHeight="true" outlineLevel="0" collapsed="false">
      <c r="A489" s="47" t="s">
        <v>23</v>
      </c>
      <c r="B489" s="48" t="s">
        <v>225</v>
      </c>
      <c r="C489" s="49" t="s">
        <v>21</v>
      </c>
      <c r="D489" s="49"/>
      <c r="E489" s="50" t="s">
        <v>13</v>
      </c>
      <c r="F489" s="54" t="n">
        <v>0</v>
      </c>
      <c r="G489" s="54" t="n">
        <v>0</v>
      </c>
      <c r="H489" s="54" t="n">
        <v>0</v>
      </c>
      <c r="I489" s="54" t="n">
        <v>0</v>
      </c>
      <c r="J489" s="56" t="n">
        <v>0</v>
      </c>
      <c r="K489" s="56" t="n">
        <v>2</v>
      </c>
      <c r="L489" s="56" t="n">
        <v>2</v>
      </c>
      <c r="M489" s="56" t="n">
        <v>7</v>
      </c>
      <c r="N489" s="56" t="n">
        <v>7</v>
      </c>
      <c r="O489" s="56" t="n">
        <v>14</v>
      </c>
      <c r="P489" s="56" t="n">
        <v>14</v>
      </c>
      <c r="Q489" s="56" t="n">
        <v>16</v>
      </c>
      <c r="R489" s="56" t="n">
        <v>23</v>
      </c>
      <c r="S489" s="56" t="n">
        <v>23</v>
      </c>
      <c r="T489" s="56" t="n">
        <v>23</v>
      </c>
      <c r="U489" s="56"/>
      <c r="V489" s="56"/>
      <c r="W489" s="56"/>
    </row>
    <row r="490" customFormat="false" ht="30" hidden="false" customHeight="true" outlineLevel="0" collapsed="false">
      <c r="A490" s="47"/>
      <c r="B490" s="48"/>
      <c r="C490" s="49"/>
      <c r="D490" s="49"/>
      <c r="E490" s="50" t="s">
        <v>15</v>
      </c>
      <c r="F490" s="54"/>
      <c r="G490" s="54"/>
      <c r="H490" s="54"/>
      <c r="I490" s="54"/>
      <c r="J490" s="55"/>
      <c r="K490" s="55"/>
      <c r="L490" s="55" t="n">
        <v>9</v>
      </c>
      <c r="M490" s="55"/>
      <c r="N490" s="55"/>
      <c r="O490" s="55"/>
      <c r="P490" s="55"/>
      <c r="Q490" s="55"/>
      <c r="R490" s="55" t="n">
        <v>28</v>
      </c>
      <c r="S490" s="55"/>
      <c r="T490" s="55"/>
      <c r="U490" s="55"/>
      <c r="V490" s="55" t="n">
        <v>30</v>
      </c>
      <c r="W490" s="55"/>
    </row>
    <row r="491" customFormat="false" ht="30" hidden="false" customHeight="true" outlineLevel="0" collapsed="false">
      <c r="A491" s="47"/>
      <c r="B491" s="48"/>
      <c r="C491" s="49"/>
      <c r="D491" s="49"/>
      <c r="E491" s="50" t="s">
        <v>16</v>
      </c>
      <c r="F491" s="76" t="n">
        <v>0</v>
      </c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</row>
    <row r="492" customFormat="false" ht="30" hidden="false" customHeight="true" outlineLevel="0" collapsed="false">
      <c r="A492" s="47"/>
      <c r="B492" s="48"/>
      <c r="C492" s="49"/>
      <c r="D492" s="49"/>
      <c r="E492" s="50" t="s">
        <v>18</v>
      </c>
      <c r="F492" s="77" t="s">
        <v>14</v>
      </c>
      <c r="G492" s="77"/>
      <c r="H492" s="77" t="s">
        <v>14</v>
      </c>
      <c r="I492" s="77"/>
      <c r="J492" s="80" t="s">
        <v>14</v>
      </c>
      <c r="K492" s="80"/>
      <c r="L492" s="80" t="s">
        <v>14</v>
      </c>
      <c r="M492" s="80"/>
      <c r="N492" s="80" t="s">
        <v>14</v>
      </c>
      <c r="O492" s="80"/>
      <c r="P492" s="81" t="s">
        <v>14</v>
      </c>
      <c r="Q492" s="81"/>
      <c r="R492" s="55" t="s">
        <v>14</v>
      </c>
      <c r="S492" s="55"/>
      <c r="T492" s="79" t="n">
        <v>34</v>
      </c>
      <c r="U492" s="79"/>
      <c r="V492" s="79" t="n">
        <v>34</v>
      </c>
      <c r="W492" s="79"/>
    </row>
    <row r="493" customFormat="false" ht="30" hidden="false" customHeight="true" outlineLevel="0" collapsed="false">
      <c r="A493" s="47" t="s">
        <v>31</v>
      </c>
      <c r="B493" s="48" t="s">
        <v>226</v>
      </c>
      <c r="C493" s="49" t="s">
        <v>21</v>
      </c>
      <c r="D493" s="49"/>
      <c r="E493" s="50" t="s">
        <v>13</v>
      </c>
      <c r="F493" s="54" t="n">
        <v>0</v>
      </c>
      <c r="G493" s="54" t="n">
        <v>0</v>
      </c>
      <c r="H493" s="54" t="n">
        <v>0</v>
      </c>
      <c r="I493" s="54" t="n">
        <v>0</v>
      </c>
      <c r="J493" s="56" t="n">
        <v>0</v>
      </c>
      <c r="K493" s="56" t="n">
        <v>80</v>
      </c>
      <c r="L493" s="56" t="n">
        <v>150</v>
      </c>
      <c r="M493" s="56" t="n">
        <v>150</v>
      </c>
      <c r="N493" s="56" t="n">
        <v>150</v>
      </c>
      <c r="O493" s="56" t="n">
        <v>184</v>
      </c>
      <c r="P493" s="56" t="n">
        <v>246</v>
      </c>
      <c r="Q493" s="56" t="n">
        <v>246</v>
      </c>
      <c r="R493" s="56" t="n">
        <v>276</v>
      </c>
      <c r="S493" s="56" t="n">
        <v>302</v>
      </c>
      <c r="T493" s="56" t="n">
        <v>302</v>
      </c>
      <c r="U493" s="56"/>
      <c r="V493" s="56"/>
      <c r="W493" s="56"/>
    </row>
    <row r="494" customFormat="false" ht="30" hidden="false" customHeight="true" outlineLevel="0" collapsed="false">
      <c r="A494" s="47"/>
      <c r="B494" s="48"/>
      <c r="C494" s="49"/>
      <c r="D494" s="49"/>
      <c r="E494" s="50" t="s">
        <v>15</v>
      </c>
      <c r="F494" s="54"/>
      <c r="G494" s="54"/>
      <c r="H494" s="54"/>
      <c r="I494" s="54"/>
      <c r="J494" s="55"/>
      <c r="K494" s="55"/>
      <c r="L494" s="55" t="n">
        <v>75</v>
      </c>
      <c r="M494" s="55"/>
      <c r="N494" s="55"/>
      <c r="O494" s="55"/>
      <c r="P494" s="55"/>
      <c r="Q494" s="55"/>
      <c r="R494" s="55" t="n">
        <v>225</v>
      </c>
      <c r="S494" s="55"/>
      <c r="T494" s="55"/>
      <c r="U494" s="55"/>
      <c r="V494" s="55" t="n">
        <v>250</v>
      </c>
      <c r="W494" s="55"/>
    </row>
    <row r="495" customFormat="false" ht="30" hidden="false" customHeight="true" outlineLevel="0" collapsed="false">
      <c r="A495" s="47"/>
      <c r="B495" s="48"/>
      <c r="C495" s="49"/>
      <c r="D495" s="49"/>
      <c r="E495" s="50" t="s">
        <v>16</v>
      </c>
      <c r="F495" s="76" t="n">
        <v>0</v>
      </c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</row>
    <row r="496" customFormat="false" ht="30" hidden="false" customHeight="true" outlineLevel="0" collapsed="false">
      <c r="A496" s="47"/>
      <c r="B496" s="48"/>
      <c r="C496" s="49"/>
      <c r="D496" s="49"/>
      <c r="E496" s="50" t="s">
        <v>18</v>
      </c>
      <c r="F496" s="77" t="s">
        <v>14</v>
      </c>
      <c r="G496" s="77"/>
      <c r="H496" s="77" t="s">
        <v>14</v>
      </c>
      <c r="I496" s="77"/>
      <c r="J496" s="80" t="s">
        <v>14</v>
      </c>
      <c r="K496" s="80"/>
      <c r="L496" s="80" t="s">
        <v>14</v>
      </c>
      <c r="M496" s="80"/>
      <c r="N496" s="80" t="s">
        <v>14</v>
      </c>
      <c r="O496" s="80"/>
      <c r="P496" s="81" t="s">
        <v>14</v>
      </c>
      <c r="Q496" s="81"/>
      <c r="R496" s="55" t="s">
        <v>14</v>
      </c>
      <c r="S496" s="55"/>
      <c r="T496" s="79" t="n">
        <v>372</v>
      </c>
      <c r="U496" s="79"/>
      <c r="V496" s="79" t="n">
        <v>381</v>
      </c>
      <c r="W496" s="79"/>
    </row>
    <row r="497" customFormat="false" ht="30" hidden="false" customHeight="true" outlineLevel="0" collapsed="false">
      <c r="A497" s="47" t="s">
        <v>33</v>
      </c>
      <c r="B497" s="48" t="s">
        <v>227</v>
      </c>
      <c r="C497" s="49" t="s">
        <v>21</v>
      </c>
      <c r="D497" s="49"/>
      <c r="E497" s="50" t="s">
        <v>13</v>
      </c>
      <c r="F497" s="54" t="n">
        <v>0</v>
      </c>
      <c r="G497" s="54" t="n">
        <v>0</v>
      </c>
      <c r="H497" s="54" t="n">
        <v>0</v>
      </c>
      <c r="I497" s="54" t="n">
        <v>0</v>
      </c>
      <c r="J497" s="56" t="n">
        <v>0</v>
      </c>
      <c r="K497" s="56" t="n">
        <v>5</v>
      </c>
      <c r="L497" s="56" t="n">
        <v>17</v>
      </c>
      <c r="M497" s="56" t="n">
        <v>17</v>
      </c>
      <c r="N497" s="56" t="n">
        <v>17</v>
      </c>
      <c r="O497" s="56" t="n">
        <v>48</v>
      </c>
      <c r="P497" s="56" t="n">
        <v>91</v>
      </c>
      <c r="Q497" s="56" t="n">
        <v>91</v>
      </c>
      <c r="R497" s="56" t="n">
        <v>115</v>
      </c>
      <c r="S497" s="56" t="n">
        <v>147</v>
      </c>
      <c r="T497" s="56" t="n">
        <v>147</v>
      </c>
      <c r="U497" s="56"/>
      <c r="V497" s="56"/>
      <c r="W497" s="56"/>
    </row>
    <row r="498" customFormat="false" ht="30" hidden="false" customHeight="true" outlineLevel="0" collapsed="false">
      <c r="A498" s="47"/>
      <c r="B498" s="48"/>
      <c r="C498" s="49"/>
      <c r="D498" s="49"/>
      <c r="E498" s="50" t="s">
        <v>15</v>
      </c>
      <c r="F498" s="54"/>
      <c r="G498" s="54"/>
      <c r="H498" s="54"/>
      <c r="I498" s="54"/>
      <c r="J498" s="55"/>
      <c r="K498" s="55"/>
      <c r="L498" s="55" t="n">
        <v>30</v>
      </c>
      <c r="M498" s="55"/>
      <c r="N498" s="55"/>
      <c r="O498" s="55"/>
      <c r="P498" s="55"/>
      <c r="Q498" s="55"/>
      <c r="R498" s="55" t="n">
        <v>90</v>
      </c>
      <c r="S498" s="55"/>
      <c r="T498" s="55"/>
      <c r="U498" s="55"/>
      <c r="V498" s="55" t="n">
        <v>100</v>
      </c>
      <c r="W498" s="55"/>
    </row>
    <row r="499" customFormat="false" ht="30" hidden="false" customHeight="true" outlineLevel="0" collapsed="false">
      <c r="A499" s="47"/>
      <c r="B499" s="48"/>
      <c r="C499" s="49"/>
      <c r="D499" s="49"/>
      <c r="E499" s="50" t="s">
        <v>16</v>
      </c>
      <c r="F499" s="76" t="n">
        <v>0</v>
      </c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</row>
    <row r="500" customFormat="false" ht="30" hidden="false" customHeight="true" outlineLevel="0" collapsed="false">
      <c r="A500" s="47"/>
      <c r="B500" s="48"/>
      <c r="C500" s="49"/>
      <c r="D500" s="49"/>
      <c r="E500" s="50" t="s">
        <v>18</v>
      </c>
      <c r="F500" s="77" t="s">
        <v>14</v>
      </c>
      <c r="G500" s="77"/>
      <c r="H500" s="77" t="s">
        <v>14</v>
      </c>
      <c r="I500" s="77"/>
      <c r="J500" s="80" t="s">
        <v>14</v>
      </c>
      <c r="K500" s="80"/>
      <c r="L500" s="80" t="s">
        <v>14</v>
      </c>
      <c r="M500" s="80"/>
      <c r="N500" s="80" t="s">
        <v>14</v>
      </c>
      <c r="O500" s="80"/>
      <c r="P500" s="81" t="s">
        <v>14</v>
      </c>
      <c r="Q500" s="81"/>
      <c r="R500" s="55" t="s">
        <v>14</v>
      </c>
      <c r="S500" s="55"/>
      <c r="T500" s="79" t="n">
        <v>172</v>
      </c>
      <c r="U500" s="79"/>
      <c r="V500" s="79" t="n">
        <v>188</v>
      </c>
      <c r="W500" s="79"/>
    </row>
    <row r="501" customFormat="false" ht="30" hidden="false" customHeight="true" outlineLevel="0" collapsed="false">
      <c r="A501" s="46" t="s">
        <v>35</v>
      </c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</row>
    <row r="502" customFormat="false" ht="30" hidden="false" customHeight="true" outlineLevel="0" collapsed="false">
      <c r="A502" s="47" t="s">
        <v>36</v>
      </c>
      <c r="B502" s="48" t="s">
        <v>228</v>
      </c>
      <c r="C502" s="49" t="s">
        <v>98</v>
      </c>
      <c r="D502" s="49"/>
      <c r="E502" s="50" t="s">
        <v>13</v>
      </c>
      <c r="F502" s="54" t="n">
        <v>0</v>
      </c>
      <c r="G502" s="54" t="n">
        <v>0</v>
      </c>
      <c r="H502" s="54" t="n">
        <v>0</v>
      </c>
      <c r="I502" s="54" t="n">
        <v>0</v>
      </c>
      <c r="J502" s="57" t="n">
        <v>0</v>
      </c>
      <c r="K502" s="57" t="n">
        <v>2.6</v>
      </c>
      <c r="L502" s="57" t="n">
        <v>7.1</v>
      </c>
      <c r="M502" s="57" t="n">
        <v>7.1</v>
      </c>
      <c r="N502" s="57" t="n">
        <v>7.1</v>
      </c>
      <c r="O502" s="57" t="n">
        <v>8.549</v>
      </c>
      <c r="P502" s="57" t="n">
        <v>11.8</v>
      </c>
      <c r="Q502" s="57" t="n">
        <v>11.8</v>
      </c>
      <c r="R502" s="57" t="n">
        <v>13.8</v>
      </c>
      <c r="S502" s="57" t="n">
        <v>14.8</v>
      </c>
      <c r="T502" s="57" t="n">
        <v>14.8</v>
      </c>
      <c r="U502" s="55"/>
      <c r="V502" s="55"/>
      <c r="W502" s="55"/>
    </row>
    <row r="503" customFormat="false" ht="30" hidden="false" customHeight="true" outlineLevel="0" collapsed="false">
      <c r="A503" s="47"/>
      <c r="B503" s="48"/>
      <c r="C503" s="49"/>
      <c r="D503" s="49"/>
      <c r="E503" s="50" t="s">
        <v>15</v>
      </c>
      <c r="F503" s="54"/>
      <c r="G503" s="54"/>
      <c r="H503" s="54"/>
      <c r="I503" s="54"/>
      <c r="J503" s="55"/>
      <c r="K503" s="55"/>
      <c r="L503" s="55" t="n">
        <v>10.8</v>
      </c>
      <c r="M503" s="55"/>
      <c r="N503" s="55"/>
      <c r="O503" s="55"/>
      <c r="P503" s="55"/>
      <c r="Q503" s="55"/>
      <c r="R503" s="55" t="n">
        <v>30</v>
      </c>
      <c r="S503" s="55"/>
      <c r="T503" s="55"/>
      <c r="U503" s="55"/>
      <c r="V503" s="55" t="n">
        <v>36</v>
      </c>
      <c r="W503" s="55"/>
    </row>
    <row r="504" customFormat="false" ht="30" hidden="false" customHeight="true" outlineLevel="0" collapsed="false">
      <c r="A504" s="47"/>
      <c r="B504" s="48"/>
      <c r="C504" s="49"/>
      <c r="D504" s="49"/>
      <c r="E504" s="50" t="s">
        <v>16</v>
      </c>
      <c r="F504" s="76" t="n">
        <v>0</v>
      </c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</row>
    <row r="505" customFormat="false" ht="30" hidden="false" customHeight="true" outlineLevel="0" collapsed="false">
      <c r="A505" s="47"/>
      <c r="B505" s="48"/>
      <c r="C505" s="49"/>
      <c r="D505" s="49"/>
      <c r="E505" s="50" t="s">
        <v>18</v>
      </c>
      <c r="F505" s="77" t="s">
        <v>14</v>
      </c>
      <c r="G505" s="77"/>
      <c r="H505" s="77" t="s">
        <v>14</v>
      </c>
      <c r="I505" s="77"/>
      <c r="J505" s="80" t="s">
        <v>14</v>
      </c>
      <c r="K505" s="80"/>
      <c r="L505" s="80" t="s">
        <v>14</v>
      </c>
      <c r="M505" s="80"/>
      <c r="N505" s="80" t="s">
        <v>14</v>
      </c>
      <c r="O505" s="80"/>
      <c r="P505" s="81" t="s">
        <v>14</v>
      </c>
      <c r="Q505" s="81"/>
      <c r="R505" s="55" t="s">
        <v>14</v>
      </c>
      <c r="S505" s="55"/>
      <c r="T505" s="81" t="n">
        <v>19</v>
      </c>
      <c r="U505" s="81"/>
      <c r="V505" s="81" t="n">
        <v>19.3</v>
      </c>
      <c r="W505" s="81"/>
    </row>
    <row r="506" customFormat="false" ht="30" hidden="false" customHeight="tru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  <c r="J506" s="88"/>
      <c r="K506" s="88"/>
      <c r="L506" s="88"/>
      <c r="M506" s="88"/>
      <c r="N506" s="88"/>
      <c r="O506" s="88"/>
      <c r="P506" s="88"/>
      <c r="Q506" s="88"/>
      <c r="R506" s="88"/>
      <c r="S506" s="88"/>
      <c r="T506" s="88"/>
      <c r="U506" s="88"/>
      <c r="V506" s="88"/>
      <c r="W506" s="88"/>
    </row>
    <row r="507" customFormat="false" ht="30" hidden="false" customHeight="tru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  <c r="J507" s="88"/>
      <c r="K507" s="88"/>
      <c r="L507" s="88"/>
      <c r="M507" s="88"/>
      <c r="N507" s="88"/>
      <c r="O507" s="88"/>
      <c r="P507" s="88"/>
      <c r="Q507" s="88"/>
      <c r="R507" s="88"/>
      <c r="S507" s="88"/>
      <c r="T507" s="88"/>
      <c r="U507" s="88"/>
      <c r="V507" s="88"/>
      <c r="W507" s="88"/>
    </row>
    <row r="508" customFormat="false" ht="30" hidden="false" customHeight="true" outlineLevel="0" collapsed="false">
      <c r="A508" s="88"/>
      <c r="B508" s="36"/>
      <c r="C508" s="89"/>
      <c r="D508" s="89"/>
    </row>
    <row r="509" customFormat="false" ht="30" hidden="false" customHeight="true" outlineLevel="0" collapsed="false">
      <c r="A509" s="88"/>
      <c r="B509" s="36"/>
      <c r="C509" s="89"/>
      <c r="D509" s="89"/>
      <c r="L509" s="35"/>
      <c r="M509" s="35"/>
      <c r="R509" s="35"/>
      <c r="S509" s="35"/>
      <c r="V509" s="35"/>
      <c r="W509" s="35"/>
    </row>
    <row r="510" customFormat="false" ht="30" hidden="false" customHeight="true" outlineLevel="0" collapsed="false">
      <c r="A510" s="88"/>
      <c r="B510" s="36"/>
      <c r="C510" s="89"/>
      <c r="D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</row>
    <row r="511" customFormat="false" ht="30" hidden="false" customHeight="true" outlineLevel="0" collapsed="false">
      <c r="A511" s="88"/>
      <c r="B511" s="36"/>
      <c r="C511" s="89"/>
      <c r="D511" s="89"/>
      <c r="F511" s="89"/>
      <c r="G511" s="89"/>
      <c r="H511" s="89"/>
      <c r="I511" s="89"/>
      <c r="J511" s="35"/>
      <c r="K511" s="35"/>
      <c r="L511" s="35"/>
      <c r="M511" s="35"/>
      <c r="P511" s="35"/>
      <c r="Q511" s="35"/>
      <c r="R511" s="35"/>
      <c r="S511" s="35"/>
      <c r="T511" s="35"/>
      <c r="U511" s="35"/>
      <c r="V511" s="35"/>
      <c r="W511" s="35"/>
    </row>
    <row r="512" customFormat="false" ht="30" hidden="false" customHeight="true" outlineLevel="0" collapsed="false">
      <c r="A512" s="88"/>
      <c r="B512" s="36"/>
      <c r="C512" s="89"/>
      <c r="D512" s="89"/>
    </row>
    <row r="513" customFormat="false" ht="30" hidden="false" customHeight="true" outlineLevel="0" collapsed="false">
      <c r="A513" s="88"/>
      <c r="B513" s="36"/>
      <c r="C513" s="89"/>
      <c r="D513" s="89"/>
      <c r="L513" s="35"/>
      <c r="M513" s="35"/>
      <c r="R513" s="35"/>
      <c r="S513" s="35"/>
      <c r="V513" s="35"/>
      <c r="W513" s="35"/>
    </row>
    <row r="514" customFormat="false" ht="30" hidden="false" customHeight="true" outlineLevel="0" collapsed="false">
      <c r="A514" s="88"/>
      <c r="B514" s="36"/>
      <c r="C514" s="89"/>
      <c r="D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</row>
    <row r="515" customFormat="false" ht="30" hidden="false" customHeight="true" outlineLevel="0" collapsed="false">
      <c r="A515" s="88"/>
      <c r="B515" s="36"/>
      <c r="C515" s="89"/>
      <c r="D515" s="89"/>
      <c r="F515" s="89"/>
      <c r="G515" s="89"/>
      <c r="H515" s="89"/>
      <c r="I515" s="89"/>
      <c r="J515" s="35"/>
      <c r="K515" s="35"/>
      <c r="L515" s="35"/>
      <c r="M515" s="35"/>
      <c r="P515" s="35"/>
      <c r="Q515" s="35"/>
      <c r="R515" s="35"/>
      <c r="S515" s="35"/>
      <c r="T515" s="35"/>
      <c r="U515" s="35"/>
      <c r="V515" s="35"/>
      <c r="W515" s="35"/>
    </row>
    <row r="516" customFormat="false" ht="30" hidden="false" customHeight="true" outlineLevel="0" collapsed="false">
      <c r="A516" s="88"/>
      <c r="B516" s="36"/>
      <c r="C516" s="89"/>
      <c r="D516" s="89"/>
    </row>
    <row r="517" customFormat="false" ht="30" hidden="false" customHeight="true" outlineLevel="0" collapsed="false">
      <c r="A517" s="88"/>
      <c r="B517" s="36"/>
      <c r="C517" s="89"/>
      <c r="D517" s="89"/>
      <c r="L517" s="35"/>
      <c r="M517" s="35"/>
      <c r="R517" s="35"/>
      <c r="S517" s="35"/>
      <c r="V517" s="35"/>
      <c r="W517" s="35"/>
    </row>
    <row r="518" customFormat="false" ht="30" hidden="false" customHeight="true" outlineLevel="0" collapsed="false">
      <c r="A518" s="88"/>
      <c r="B518" s="36"/>
      <c r="C518" s="89"/>
      <c r="D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</row>
    <row r="519" customFormat="false" ht="30" hidden="false" customHeight="true" outlineLevel="0" collapsed="false">
      <c r="A519" s="88"/>
      <c r="B519" s="36"/>
      <c r="C519" s="89"/>
      <c r="D519" s="89"/>
      <c r="F519" s="89"/>
      <c r="G519" s="89"/>
      <c r="H519" s="89"/>
      <c r="I519" s="89"/>
      <c r="J519" s="35"/>
      <c r="K519" s="35"/>
      <c r="L519" s="35"/>
      <c r="M519" s="35"/>
      <c r="P519" s="35"/>
      <c r="Q519" s="35"/>
      <c r="R519" s="35"/>
      <c r="S519" s="35"/>
      <c r="T519" s="35"/>
      <c r="U519" s="35"/>
      <c r="V519" s="35"/>
      <c r="W519" s="35"/>
    </row>
    <row r="520" customFormat="false" ht="30" hidden="false" customHeight="tru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88"/>
      <c r="P520" s="88"/>
      <c r="Q520" s="88"/>
      <c r="R520" s="88"/>
      <c r="S520" s="88"/>
      <c r="T520" s="88"/>
      <c r="U520" s="88"/>
      <c r="V520" s="88"/>
      <c r="W520" s="88"/>
    </row>
    <row r="521" customFormat="false" ht="30" hidden="false" customHeight="true" outlineLevel="0" collapsed="false">
      <c r="A521" s="88"/>
      <c r="B521" s="36"/>
      <c r="C521" s="89"/>
      <c r="D521" s="89"/>
    </row>
    <row r="522" customFormat="false" ht="30" hidden="false" customHeight="true" outlineLevel="0" collapsed="false">
      <c r="A522" s="88"/>
      <c r="B522" s="36"/>
      <c r="C522" s="89"/>
      <c r="D522" s="89"/>
      <c r="L522" s="35"/>
      <c r="M522" s="35"/>
      <c r="R522" s="35"/>
      <c r="S522" s="35"/>
      <c r="V522" s="35"/>
      <c r="W522" s="35"/>
    </row>
    <row r="523" customFormat="false" ht="30" hidden="false" customHeight="true" outlineLevel="0" collapsed="false">
      <c r="A523" s="88"/>
      <c r="B523" s="36"/>
      <c r="C523" s="89"/>
      <c r="D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</row>
    <row r="524" customFormat="false" ht="30" hidden="false" customHeight="true" outlineLevel="0" collapsed="false">
      <c r="A524" s="88"/>
      <c r="B524" s="36"/>
      <c r="C524" s="89"/>
      <c r="D524" s="89"/>
      <c r="F524" s="89"/>
      <c r="G524" s="89"/>
      <c r="H524" s="89"/>
      <c r="I524" s="89"/>
      <c r="J524" s="35"/>
      <c r="K524" s="35"/>
      <c r="L524" s="35"/>
      <c r="M524" s="35"/>
      <c r="P524" s="35"/>
      <c r="Q524" s="35"/>
      <c r="R524" s="35"/>
      <c r="S524" s="35"/>
      <c r="T524" s="35"/>
      <c r="U524" s="35"/>
      <c r="V524" s="35"/>
      <c r="W524" s="35"/>
    </row>
    <row r="525" customFormat="false" ht="30" hidden="false" customHeight="true" outlineLevel="0" collapsed="false">
      <c r="A525" s="88"/>
      <c r="B525" s="36"/>
      <c r="C525" s="89"/>
      <c r="D525" s="89"/>
    </row>
    <row r="526" customFormat="false" ht="30" hidden="false" customHeight="true" outlineLevel="0" collapsed="false">
      <c r="A526" s="88"/>
      <c r="B526" s="36"/>
      <c r="C526" s="89"/>
      <c r="D526" s="89"/>
      <c r="L526" s="35"/>
      <c r="M526" s="35"/>
      <c r="R526" s="35"/>
      <c r="S526" s="35"/>
      <c r="V526" s="35"/>
      <c r="W526" s="35"/>
    </row>
    <row r="527" customFormat="false" ht="30" hidden="false" customHeight="true" outlineLevel="0" collapsed="false">
      <c r="A527" s="88"/>
      <c r="B527" s="36"/>
      <c r="C527" s="89"/>
      <c r="D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</row>
    <row r="528" customFormat="false" ht="30" hidden="false" customHeight="true" outlineLevel="0" collapsed="false">
      <c r="A528" s="88"/>
      <c r="B528" s="36"/>
      <c r="C528" s="89"/>
      <c r="D528" s="89"/>
      <c r="F528" s="89"/>
      <c r="G528" s="89"/>
      <c r="H528" s="89"/>
      <c r="I528" s="89"/>
      <c r="J528" s="35"/>
      <c r="K528" s="35"/>
      <c r="L528" s="35"/>
      <c r="M528" s="35"/>
      <c r="P528" s="35"/>
      <c r="Q528" s="35"/>
      <c r="R528" s="35"/>
      <c r="S528" s="35"/>
      <c r="T528" s="35"/>
      <c r="U528" s="35"/>
      <c r="V528" s="35"/>
      <c r="W528" s="35"/>
    </row>
    <row r="529" customFormat="false" ht="30" hidden="false" customHeight="true" outlineLevel="0" collapsed="false">
      <c r="A529" s="88"/>
      <c r="B529" s="36"/>
      <c r="C529" s="89"/>
      <c r="D529" s="89"/>
    </row>
    <row r="530" customFormat="false" ht="30" hidden="false" customHeight="true" outlineLevel="0" collapsed="false">
      <c r="A530" s="88"/>
      <c r="B530" s="36"/>
      <c r="C530" s="89"/>
      <c r="D530" s="89"/>
      <c r="L530" s="35"/>
      <c r="M530" s="35"/>
      <c r="R530" s="35"/>
      <c r="S530" s="35"/>
      <c r="V530" s="35"/>
      <c r="W530" s="35"/>
    </row>
    <row r="531" customFormat="false" ht="30" hidden="false" customHeight="true" outlineLevel="0" collapsed="false">
      <c r="A531" s="88"/>
      <c r="B531" s="36"/>
      <c r="C531" s="89"/>
      <c r="D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</row>
    <row r="532" customFormat="false" ht="30" hidden="false" customHeight="true" outlineLevel="0" collapsed="false">
      <c r="A532" s="88"/>
      <c r="B532" s="36"/>
      <c r="C532" s="89"/>
      <c r="D532" s="89"/>
      <c r="F532" s="89"/>
      <c r="G532" s="89"/>
      <c r="H532" s="89"/>
      <c r="I532" s="89"/>
      <c r="J532" s="35"/>
      <c r="K532" s="35"/>
      <c r="L532" s="35"/>
      <c r="M532" s="35"/>
      <c r="P532" s="35"/>
      <c r="Q532" s="35"/>
      <c r="R532" s="35"/>
      <c r="S532" s="35"/>
      <c r="T532" s="35"/>
      <c r="U532" s="35"/>
      <c r="V532" s="35"/>
      <c r="W532" s="35"/>
    </row>
    <row r="533" customFormat="false" ht="30" hidden="false" customHeight="true" outlineLevel="0" collapsed="false">
      <c r="A533" s="88"/>
      <c r="B533" s="36"/>
      <c r="C533" s="89"/>
      <c r="D533" s="89"/>
    </row>
    <row r="534" customFormat="false" ht="30" hidden="false" customHeight="true" outlineLevel="0" collapsed="false">
      <c r="A534" s="88"/>
      <c r="B534" s="36"/>
      <c r="C534" s="89"/>
      <c r="D534" s="89"/>
      <c r="L534" s="35"/>
      <c r="M534" s="35"/>
      <c r="R534" s="35"/>
      <c r="S534" s="35"/>
      <c r="V534" s="35"/>
      <c r="W534" s="35"/>
    </row>
    <row r="535" customFormat="false" ht="30" hidden="false" customHeight="true" outlineLevel="0" collapsed="false">
      <c r="A535" s="88"/>
      <c r="B535" s="36"/>
      <c r="C535" s="89"/>
      <c r="D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</row>
    <row r="536" customFormat="false" ht="30" hidden="false" customHeight="true" outlineLevel="0" collapsed="false">
      <c r="A536" s="88"/>
      <c r="B536" s="36"/>
      <c r="C536" s="89"/>
      <c r="D536" s="89"/>
      <c r="F536" s="89"/>
      <c r="G536" s="89"/>
      <c r="H536" s="89"/>
      <c r="I536" s="89"/>
      <c r="J536" s="35"/>
      <c r="K536" s="35"/>
      <c r="L536" s="35"/>
      <c r="M536" s="35"/>
      <c r="P536" s="35"/>
      <c r="Q536" s="35"/>
      <c r="R536" s="35"/>
      <c r="S536" s="35"/>
      <c r="T536" s="35"/>
      <c r="U536" s="35"/>
      <c r="V536" s="35"/>
      <c r="W536" s="35"/>
    </row>
    <row r="537" customFormat="false" ht="30" hidden="false" customHeight="true" outlineLevel="0" collapsed="false">
      <c r="A537" s="88"/>
      <c r="B537" s="36"/>
      <c r="C537" s="89"/>
      <c r="D537" s="89"/>
    </row>
    <row r="538" customFormat="false" ht="30" hidden="false" customHeight="true" outlineLevel="0" collapsed="false">
      <c r="A538" s="88"/>
      <c r="B538" s="36"/>
      <c r="C538" s="89"/>
      <c r="D538" s="89"/>
      <c r="L538" s="35"/>
      <c r="M538" s="35"/>
      <c r="R538" s="35"/>
      <c r="S538" s="35"/>
      <c r="V538" s="35"/>
      <c r="W538" s="35"/>
    </row>
    <row r="539" customFormat="false" ht="30" hidden="false" customHeight="true" outlineLevel="0" collapsed="false">
      <c r="A539" s="88"/>
      <c r="B539" s="36"/>
      <c r="C539" s="89"/>
      <c r="D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</row>
    <row r="540" customFormat="false" ht="30" hidden="false" customHeight="true" outlineLevel="0" collapsed="false">
      <c r="A540" s="88"/>
      <c r="B540" s="36"/>
      <c r="C540" s="89"/>
      <c r="D540" s="89"/>
      <c r="F540" s="89"/>
      <c r="G540" s="89"/>
      <c r="H540" s="89"/>
      <c r="I540" s="89"/>
      <c r="J540" s="35"/>
      <c r="K540" s="35"/>
      <c r="L540" s="35"/>
      <c r="M540" s="35"/>
      <c r="P540" s="35"/>
      <c r="Q540" s="35"/>
      <c r="R540" s="35"/>
      <c r="S540" s="35"/>
      <c r="T540" s="35"/>
      <c r="U540" s="35"/>
      <c r="V540" s="35"/>
      <c r="W540" s="35"/>
    </row>
    <row r="541" customFormat="false" ht="30" hidden="false" customHeight="true" outlineLevel="0" collapsed="false">
      <c r="A541" s="88"/>
      <c r="B541" s="36"/>
      <c r="C541" s="89"/>
      <c r="D541" s="89"/>
    </row>
    <row r="542" customFormat="false" ht="30" hidden="false" customHeight="true" outlineLevel="0" collapsed="false">
      <c r="A542" s="88"/>
      <c r="B542" s="36"/>
      <c r="C542" s="89"/>
      <c r="D542" s="89"/>
      <c r="L542" s="35"/>
      <c r="M542" s="35"/>
      <c r="R542" s="35"/>
      <c r="S542" s="35"/>
      <c r="V542" s="35"/>
      <c r="W542" s="35"/>
    </row>
    <row r="543" customFormat="false" ht="30" hidden="false" customHeight="true" outlineLevel="0" collapsed="false">
      <c r="A543" s="88"/>
      <c r="B543" s="36"/>
      <c r="C543" s="89"/>
      <c r="D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</row>
    <row r="544" customFormat="false" ht="30" hidden="false" customHeight="true" outlineLevel="0" collapsed="false">
      <c r="A544" s="88"/>
      <c r="B544" s="36"/>
      <c r="C544" s="89"/>
      <c r="D544" s="89"/>
      <c r="F544" s="89"/>
      <c r="G544" s="89"/>
      <c r="H544" s="89"/>
      <c r="I544" s="89"/>
      <c r="J544" s="35"/>
      <c r="K544" s="35"/>
      <c r="L544" s="35"/>
      <c r="M544" s="35"/>
      <c r="P544" s="35"/>
      <c r="Q544" s="35"/>
      <c r="R544" s="35"/>
      <c r="S544" s="35"/>
      <c r="T544" s="35"/>
      <c r="U544" s="35"/>
      <c r="V544" s="35"/>
      <c r="W544" s="35"/>
    </row>
    <row r="545" customFormat="false" ht="30" hidden="false" customHeight="true" outlineLevel="0" collapsed="false">
      <c r="A545" s="88"/>
      <c r="B545" s="36"/>
      <c r="C545" s="89"/>
      <c r="D545" s="89"/>
    </row>
    <row r="546" customFormat="false" ht="30" hidden="false" customHeight="true" outlineLevel="0" collapsed="false">
      <c r="A546" s="88"/>
      <c r="B546" s="36"/>
      <c r="C546" s="89"/>
      <c r="D546" s="89"/>
      <c r="L546" s="35"/>
      <c r="M546" s="35"/>
      <c r="R546" s="35"/>
      <c r="S546" s="35"/>
      <c r="V546" s="35"/>
      <c r="W546" s="35"/>
    </row>
    <row r="547" customFormat="false" ht="30" hidden="false" customHeight="true" outlineLevel="0" collapsed="false">
      <c r="A547" s="88"/>
      <c r="B547" s="36"/>
      <c r="C547" s="89"/>
      <c r="D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</row>
    <row r="548" customFormat="false" ht="30" hidden="false" customHeight="true" outlineLevel="0" collapsed="false">
      <c r="A548" s="88"/>
      <c r="B548" s="36"/>
      <c r="C548" s="89"/>
      <c r="D548" s="89"/>
      <c r="F548" s="89"/>
      <c r="G548" s="89"/>
      <c r="H548" s="89"/>
      <c r="I548" s="89"/>
      <c r="J548" s="35"/>
      <c r="K548" s="35"/>
      <c r="L548" s="35"/>
      <c r="M548" s="35"/>
      <c r="P548" s="35"/>
      <c r="Q548" s="35"/>
      <c r="R548" s="35"/>
      <c r="S548" s="35"/>
      <c r="T548" s="35"/>
      <c r="U548" s="35"/>
      <c r="V548" s="35"/>
      <c r="W548" s="35"/>
    </row>
    <row r="549" customFormat="false" ht="30" hidden="false" customHeight="true" outlineLevel="0" collapsed="false">
      <c r="A549" s="88"/>
      <c r="B549" s="88"/>
      <c r="C549" s="88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</row>
    <row r="550" customFormat="false" ht="30" hidden="false" customHeight="true" outlineLevel="0" collapsed="false">
      <c r="A550" s="88"/>
      <c r="B550" s="88"/>
      <c r="C550" s="88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</row>
    <row r="551" customFormat="false" ht="30" hidden="false" customHeight="tru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  <c r="J551" s="88"/>
      <c r="K551" s="88"/>
      <c r="L551" s="88"/>
      <c r="M551" s="88"/>
      <c r="N551" s="88"/>
      <c r="O551" s="88"/>
      <c r="P551" s="88"/>
      <c r="Q551" s="88"/>
      <c r="R551" s="88"/>
      <c r="S551" s="88"/>
      <c r="T551" s="88"/>
      <c r="U551" s="88"/>
      <c r="V551" s="88"/>
      <c r="W551" s="88"/>
    </row>
    <row r="552" customFormat="false" ht="30" hidden="false" customHeight="tru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  <c r="J552" s="88"/>
      <c r="K552" s="88"/>
      <c r="L552" s="88"/>
      <c r="M552" s="88"/>
      <c r="N552" s="88"/>
      <c r="O552" s="88"/>
      <c r="P552" s="88"/>
      <c r="Q552" s="88"/>
      <c r="R552" s="88"/>
      <c r="S552" s="88"/>
      <c r="T552" s="88"/>
      <c r="U552" s="88"/>
      <c r="V552" s="88"/>
      <c r="W552" s="88"/>
    </row>
    <row r="553" customFormat="false" ht="30" hidden="false" customHeight="true" outlineLevel="0" collapsed="false">
      <c r="A553" s="88"/>
      <c r="B553" s="36"/>
      <c r="C553" s="89"/>
      <c r="D553" s="89"/>
    </row>
    <row r="554" customFormat="false" ht="30" hidden="false" customHeight="true" outlineLevel="0" collapsed="false">
      <c r="A554" s="88"/>
      <c r="B554" s="36"/>
      <c r="C554" s="89"/>
      <c r="D554" s="89"/>
      <c r="L554" s="35"/>
      <c r="M554" s="35"/>
      <c r="R554" s="35"/>
      <c r="S554" s="35"/>
      <c r="V554" s="35"/>
      <c r="W554" s="35"/>
    </row>
    <row r="555" customFormat="false" ht="30" hidden="false" customHeight="true" outlineLevel="0" collapsed="false">
      <c r="A555" s="88"/>
      <c r="B555" s="36"/>
      <c r="C555" s="89"/>
      <c r="D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</row>
    <row r="556" customFormat="false" ht="30" hidden="false" customHeight="true" outlineLevel="0" collapsed="false">
      <c r="A556" s="88"/>
      <c r="B556" s="36"/>
      <c r="C556" s="89"/>
      <c r="D556" s="89"/>
      <c r="F556" s="89"/>
      <c r="G556" s="89"/>
      <c r="H556" s="89"/>
      <c r="I556" s="89"/>
      <c r="J556" s="35"/>
      <c r="K556" s="35"/>
      <c r="L556" s="35"/>
      <c r="M556" s="35"/>
      <c r="P556" s="35"/>
      <c r="Q556" s="35"/>
      <c r="R556" s="35"/>
      <c r="S556" s="35"/>
      <c r="T556" s="35"/>
      <c r="U556" s="35"/>
      <c r="V556" s="35"/>
      <c r="W556" s="35"/>
    </row>
    <row r="557" customFormat="false" ht="30" hidden="false" customHeight="true" outlineLevel="0" collapsed="false">
      <c r="A557" s="88"/>
      <c r="B557" s="36"/>
      <c r="C557" s="89"/>
      <c r="D557" s="89"/>
    </row>
    <row r="558" customFormat="false" ht="30" hidden="false" customHeight="true" outlineLevel="0" collapsed="false">
      <c r="A558" s="88"/>
      <c r="B558" s="36"/>
      <c r="C558" s="89"/>
      <c r="D558" s="89"/>
      <c r="L558" s="35"/>
      <c r="M558" s="35"/>
      <c r="R558" s="35"/>
      <c r="S558" s="35"/>
      <c r="V558" s="35"/>
      <c r="W558" s="35"/>
    </row>
    <row r="559" customFormat="false" ht="30" hidden="false" customHeight="true" outlineLevel="0" collapsed="false">
      <c r="A559" s="88"/>
      <c r="B559" s="36"/>
      <c r="C559" s="89"/>
      <c r="D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</row>
    <row r="560" customFormat="false" ht="30" hidden="false" customHeight="true" outlineLevel="0" collapsed="false">
      <c r="A560" s="88"/>
      <c r="B560" s="36"/>
      <c r="C560" s="89"/>
      <c r="D560" s="89"/>
      <c r="F560" s="89"/>
      <c r="G560" s="89"/>
      <c r="H560" s="89"/>
      <c r="I560" s="89"/>
      <c r="J560" s="35"/>
      <c r="K560" s="35"/>
      <c r="L560" s="35"/>
      <c r="M560" s="35"/>
      <c r="P560" s="35"/>
      <c r="Q560" s="35"/>
      <c r="R560" s="35"/>
      <c r="S560" s="35"/>
      <c r="T560" s="35"/>
      <c r="U560" s="35"/>
      <c r="V560" s="35"/>
      <c r="W560" s="35"/>
    </row>
    <row r="561" customFormat="false" ht="30" hidden="false" customHeight="true" outlineLevel="0" collapsed="false">
      <c r="A561" s="88"/>
      <c r="B561" s="36"/>
      <c r="C561" s="89"/>
      <c r="D561" s="89"/>
    </row>
    <row r="562" customFormat="false" ht="30" hidden="false" customHeight="true" outlineLevel="0" collapsed="false">
      <c r="A562" s="88"/>
      <c r="B562" s="36"/>
      <c r="C562" s="89"/>
      <c r="D562" s="89"/>
      <c r="L562" s="35"/>
      <c r="M562" s="35"/>
      <c r="R562" s="35"/>
      <c r="S562" s="35"/>
      <c r="V562" s="35"/>
      <c r="W562" s="35"/>
    </row>
    <row r="563" customFormat="false" ht="30" hidden="false" customHeight="true" outlineLevel="0" collapsed="false">
      <c r="A563" s="88"/>
      <c r="B563" s="36"/>
      <c r="C563" s="89"/>
      <c r="D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</row>
    <row r="564" customFormat="false" ht="30" hidden="false" customHeight="true" outlineLevel="0" collapsed="false">
      <c r="A564" s="88"/>
      <c r="B564" s="36"/>
      <c r="C564" s="89"/>
      <c r="D564" s="89"/>
      <c r="F564" s="89"/>
      <c r="G564" s="89"/>
      <c r="H564" s="89"/>
      <c r="I564" s="89"/>
      <c r="J564" s="35"/>
      <c r="K564" s="35"/>
      <c r="L564" s="35"/>
      <c r="M564" s="35"/>
      <c r="P564" s="35"/>
      <c r="Q564" s="35"/>
      <c r="R564" s="35"/>
      <c r="S564" s="35"/>
      <c r="T564" s="35"/>
      <c r="U564" s="35"/>
      <c r="V564" s="35"/>
      <c r="W564" s="35"/>
    </row>
    <row r="565" customFormat="false" ht="30" hidden="false" customHeight="true" outlineLevel="0" collapsed="false">
      <c r="A565" s="88"/>
      <c r="B565" s="36"/>
      <c r="C565" s="89"/>
      <c r="D565" s="89"/>
    </row>
    <row r="566" customFormat="false" ht="30" hidden="false" customHeight="true" outlineLevel="0" collapsed="false">
      <c r="A566" s="88"/>
      <c r="B566" s="36"/>
      <c r="C566" s="89"/>
      <c r="D566" s="89"/>
      <c r="L566" s="35"/>
      <c r="M566" s="35"/>
      <c r="R566" s="35"/>
      <c r="S566" s="35"/>
      <c r="V566" s="35"/>
      <c r="W566" s="35"/>
    </row>
    <row r="567" customFormat="false" ht="30" hidden="false" customHeight="true" outlineLevel="0" collapsed="false">
      <c r="A567" s="88"/>
      <c r="B567" s="36"/>
      <c r="C567" s="89"/>
      <c r="D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</row>
    <row r="568" customFormat="false" ht="30" hidden="false" customHeight="true" outlineLevel="0" collapsed="false">
      <c r="A568" s="88"/>
      <c r="B568" s="36"/>
      <c r="C568" s="89"/>
      <c r="D568" s="89"/>
      <c r="F568" s="89"/>
      <c r="G568" s="89"/>
      <c r="H568" s="89"/>
      <c r="I568" s="89"/>
      <c r="J568" s="35"/>
      <c r="K568" s="35"/>
      <c r="L568" s="35"/>
      <c r="M568" s="35"/>
      <c r="P568" s="35"/>
      <c r="Q568" s="35"/>
      <c r="R568" s="35"/>
      <c r="S568" s="35"/>
      <c r="T568" s="35"/>
      <c r="U568" s="35"/>
      <c r="V568" s="35"/>
      <c r="W568" s="35"/>
    </row>
    <row r="569" customFormat="false" ht="30" hidden="false" customHeight="true" outlineLevel="0" collapsed="false">
      <c r="A569" s="88"/>
      <c r="B569" s="36"/>
      <c r="C569" s="89"/>
      <c r="D569" s="89"/>
    </row>
    <row r="570" customFormat="false" ht="30" hidden="false" customHeight="true" outlineLevel="0" collapsed="false">
      <c r="A570" s="88"/>
      <c r="B570" s="36"/>
      <c r="C570" s="89"/>
      <c r="D570" s="89"/>
      <c r="L570" s="35"/>
      <c r="M570" s="35"/>
      <c r="R570" s="35"/>
      <c r="S570" s="35"/>
      <c r="V570" s="35"/>
      <c r="W570" s="35"/>
    </row>
    <row r="571" customFormat="false" ht="30" hidden="false" customHeight="true" outlineLevel="0" collapsed="false">
      <c r="A571" s="88"/>
      <c r="B571" s="36"/>
      <c r="C571" s="89"/>
      <c r="D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</row>
    <row r="572" customFormat="false" ht="30" hidden="false" customHeight="true" outlineLevel="0" collapsed="false">
      <c r="A572" s="88"/>
      <c r="B572" s="36"/>
      <c r="C572" s="89"/>
      <c r="D572" s="89"/>
      <c r="F572" s="89"/>
      <c r="G572" s="89"/>
      <c r="H572" s="89"/>
      <c r="I572" s="89"/>
      <c r="J572" s="35"/>
      <c r="K572" s="35"/>
      <c r="L572" s="35"/>
      <c r="M572" s="35"/>
      <c r="P572" s="35"/>
      <c r="Q572" s="35"/>
      <c r="R572" s="35"/>
      <c r="S572" s="35"/>
      <c r="T572" s="35"/>
      <c r="U572" s="35"/>
      <c r="V572" s="35"/>
      <c r="W572" s="35"/>
    </row>
    <row r="573" customFormat="false" ht="30" hidden="false" customHeight="true" outlineLevel="0" collapsed="false">
      <c r="A573" s="88"/>
      <c r="B573" s="36"/>
      <c r="C573" s="89"/>
      <c r="D573" s="89"/>
    </row>
    <row r="574" customFormat="false" ht="30" hidden="false" customHeight="true" outlineLevel="0" collapsed="false">
      <c r="A574" s="88"/>
      <c r="B574" s="36"/>
      <c r="C574" s="89"/>
      <c r="D574" s="89"/>
      <c r="L574" s="35"/>
      <c r="M574" s="35"/>
      <c r="R574" s="35"/>
      <c r="S574" s="35"/>
      <c r="V574" s="35"/>
      <c r="W574" s="35"/>
    </row>
    <row r="575" customFormat="false" ht="30" hidden="false" customHeight="true" outlineLevel="0" collapsed="false">
      <c r="A575" s="88"/>
      <c r="B575" s="36"/>
      <c r="C575" s="89"/>
      <c r="D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</row>
    <row r="576" customFormat="false" ht="30" hidden="false" customHeight="true" outlineLevel="0" collapsed="false">
      <c r="A576" s="88"/>
      <c r="B576" s="36"/>
      <c r="C576" s="89"/>
      <c r="D576" s="89"/>
      <c r="F576" s="89"/>
      <c r="G576" s="89"/>
      <c r="H576" s="89"/>
      <c r="I576" s="89"/>
      <c r="J576" s="35"/>
      <c r="K576" s="35"/>
      <c r="L576" s="35"/>
      <c r="M576" s="35"/>
      <c r="P576" s="35"/>
      <c r="Q576" s="35"/>
      <c r="R576" s="35"/>
      <c r="S576" s="35"/>
      <c r="T576" s="35"/>
      <c r="U576" s="35"/>
      <c r="V576" s="35"/>
      <c r="W576" s="35"/>
    </row>
    <row r="577" customFormat="false" ht="30" hidden="false" customHeight="true" outlineLevel="0" collapsed="false">
      <c r="A577" s="88"/>
      <c r="B577" s="36"/>
      <c r="C577" s="89"/>
      <c r="D577" s="89"/>
    </row>
    <row r="578" customFormat="false" ht="30" hidden="false" customHeight="true" outlineLevel="0" collapsed="false">
      <c r="A578" s="88"/>
      <c r="B578" s="36"/>
      <c r="C578" s="89"/>
      <c r="D578" s="89"/>
      <c r="L578" s="35"/>
      <c r="M578" s="35"/>
      <c r="R578" s="35"/>
      <c r="S578" s="35"/>
      <c r="V578" s="35"/>
      <c r="W578" s="35"/>
    </row>
    <row r="579" customFormat="false" ht="30" hidden="false" customHeight="true" outlineLevel="0" collapsed="false">
      <c r="A579" s="88"/>
      <c r="B579" s="36"/>
      <c r="C579" s="89"/>
      <c r="D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</row>
    <row r="580" customFormat="false" ht="30" hidden="false" customHeight="true" outlineLevel="0" collapsed="false">
      <c r="A580" s="88"/>
      <c r="B580" s="36"/>
      <c r="C580" s="89"/>
      <c r="D580" s="89"/>
      <c r="F580" s="89"/>
      <c r="G580" s="89"/>
      <c r="H580" s="89"/>
      <c r="I580" s="89"/>
      <c r="J580" s="35"/>
      <c r="K580" s="35"/>
      <c r="L580" s="35"/>
      <c r="M580" s="35"/>
      <c r="P580" s="35"/>
      <c r="Q580" s="35"/>
      <c r="R580" s="35"/>
      <c r="S580" s="35"/>
      <c r="T580" s="35"/>
      <c r="U580" s="35"/>
      <c r="V580" s="35"/>
      <c r="W580" s="35"/>
    </row>
    <row r="581" customFormat="false" ht="30" hidden="false" customHeight="true" outlineLevel="0" collapsed="false">
      <c r="A581" s="88"/>
      <c r="B581" s="36"/>
      <c r="C581" s="89"/>
      <c r="D581" s="89"/>
    </row>
    <row r="582" customFormat="false" ht="30" hidden="false" customHeight="true" outlineLevel="0" collapsed="false">
      <c r="A582" s="88"/>
      <c r="B582" s="36"/>
      <c r="C582" s="89"/>
      <c r="D582" s="89"/>
      <c r="L582" s="35"/>
      <c r="M582" s="35"/>
      <c r="R582" s="35"/>
      <c r="S582" s="35"/>
      <c r="V582" s="35"/>
      <c r="W582" s="35"/>
    </row>
    <row r="583" customFormat="false" ht="30" hidden="false" customHeight="true" outlineLevel="0" collapsed="false">
      <c r="A583" s="88"/>
      <c r="B583" s="36"/>
      <c r="C583" s="89"/>
      <c r="D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</row>
    <row r="584" customFormat="false" ht="30" hidden="false" customHeight="true" outlineLevel="0" collapsed="false">
      <c r="A584" s="88"/>
      <c r="B584" s="36"/>
      <c r="C584" s="89"/>
      <c r="D584" s="89"/>
      <c r="F584" s="89"/>
      <c r="G584" s="89"/>
      <c r="H584" s="89"/>
      <c r="I584" s="89"/>
      <c r="J584" s="35"/>
      <c r="K584" s="35"/>
      <c r="L584" s="35"/>
      <c r="M584" s="35"/>
      <c r="P584" s="35"/>
      <c r="Q584" s="35"/>
      <c r="R584" s="35"/>
      <c r="S584" s="35"/>
      <c r="T584" s="35"/>
      <c r="U584" s="35"/>
      <c r="V584" s="35"/>
      <c r="W584" s="35"/>
    </row>
    <row r="585" customFormat="false" ht="30" hidden="false" customHeight="true" outlineLevel="0" collapsed="false">
      <c r="A585" s="88"/>
      <c r="B585" s="36"/>
      <c r="C585" s="89"/>
      <c r="D585" s="89"/>
    </row>
    <row r="586" customFormat="false" ht="30" hidden="false" customHeight="true" outlineLevel="0" collapsed="false">
      <c r="A586" s="88"/>
      <c r="B586" s="36"/>
      <c r="C586" s="89"/>
      <c r="D586" s="89"/>
      <c r="L586" s="35"/>
      <c r="M586" s="35"/>
      <c r="R586" s="35"/>
      <c r="S586" s="35"/>
      <c r="V586" s="35"/>
      <c r="W586" s="35"/>
    </row>
    <row r="587" customFormat="false" ht="30" hidden="false" customHeight="true" outlineLevel="0" collapsed="false">
      <c r="A587" s="88"/>
      <c r="B587" s="36"/>
      <c r="C587" s="89"/>
      <c r="D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</row>
    <row r="588" customFormat="false" ht="30" hidden="false" customHeight="true" outlineLevel="0" collapsed="false">
      <c r="A588" s="88"/>
      <c r="B588" s="36"/>
      <c r="C588" s="89"/>
      <c r="D588" s="89"/>
      <c r="F588" s="89"/>
      <c r="G588" s="89"/>
      <c r="H588" s="89"/>
      <c r="I588" s="89"/>
      <c r="J588" s="35"/>
      <c r="K588" s="35"/>
      <c r="L588" s="35"/>
      <c r="M588" s="35"/>
      <c r="P588" s="35"/>
      <c r="Q588" s="35"/>
      <c r="R588" s="35"/>
      <c r="S588" s="35"/>
      <c r="T588" s="35"/>
      <c r="U588" s="35"/>
      <c r="V588" s="35"/>
      <c r="W588" s="35"/>
    </row>
    <row r="589" customFormat="false" ht="30" hidden="false" customHeight="true" outlineLevel="0" collapsed="false">
      <c r="A589" s="88"/>
      <c r="B589" s="88"/>
      <c r="C589" s="88"/>
      <c r="D589" s="88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</row>
    <row r="590" customFormat="false" ht="30" hidden="false" customHeight="true" outlineLevel="0" collapsed="false">
      <c r="A590" s="88"/>
      <c r="B590" s="36"/>
      <c r="C590" s="89"/>
      <c r="D590" s="89"/>
    </row>
    <row r="591" customFormat="false" ht="30" hidden="false" customHeight="true" outlineLevel="0" collapsed="false">
      <c r="A591" s="88"/>
      <c r="B591" s="36"/>
      <c r="C591" s="89"/>
      <c r="D591" s="89"/>
      <c r="L591" s="35"/>
      <c r="M591" s="35"/>
      <c r="R591" s="35"/>
      <c r="S591" s="35"/>
      <c r="V591" s="35"/>
      <c r="W591" s="35"/>
    </row>
    <row r="592" customFormat="false" ht="30" hidden="false" customHeight="true" outlineLevel="0" collapsed="false">
      <c r="A592" s="88"/>
      <c r="B592" s="36"/>
      <c r="C592" s="89"/>
      <c r="D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</row>
    <row r="593" customFormat="false" ht="30" hidden="false" customHeight="true" outlineLevel="0" collapsed="false">
      <c r="A593" s="88"/>
      <c r="B593" s="36"/>
      <c r="C593" s="89"/>
      <c r="D593" s="89"/>
      <c r="F593" s="89"/>
      <c r="G593" s="89"/>
      <c r="H593" s="89"/>
      <c r="I593" s="89"/>
      <c r="J593" s="35"/>
      <c r="K593" s="35"/>
      <c r="L593" s="35"/>
      <c r="M593" s="35"/>
      <c r="P593" s="35"/>
      <c r="Q593" s="35"/>
      <c r="R593" s="35"/>
      <c r="S593" s="35"/>
      <c r="T593" s="35"/>
      <c r="U593" s="35"/>
      <c r="V593" s="35"/>
      <c r="W593" s="35"/>
    </row>
    <row r="594" customFormat="false" ht="30" hidden="false" customHeight="true" outlineLevel="0" collapsed="false">
      <c r="A594" s="88"/>
      <c r="B594" s="36"/>
      <c r="C594" s="89"/>
      <c r="D594" s="89"/>
    </row>
    <row r="595" customFormat="false" ht="30" hidden="false" customHeight="true" outlineLevel="0" collapsed="false">
      <c r="A595" s="88"/>
      <c r="B595" s="36"/>
      <c r="C595" s="89"/>
      <c r="D595" s="89"/>
      <c r="L595" s="35"/>
      <c r="M595" s="35"/>
      <c r="R595" s="35"/>
      <c r="S595" s="35"/>
      <c r="V595" s="35"/>
      <c r="W595" s="35"/>
    </row>
    <row r="596" customFormat="false" ht="30" hidden="false" customHeight="true" outlineLevel="0" collapsed="false">
      <c r="A596" s="88"/>
      <c r="B596" s="36"/>
      <c r="C596" s="89"/>
      <c r="D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</row>
    <row r="597" customFormat="false" ht="30" hidden="false" customHeight="true" outlineLevel="0" collapsed="false">
      <c r="A597" s="88"/>
      <c r="B597" s="36"/>
      <c r="C597" s="89"/>
      <c r="D597" s="89"/>
      <c r="F597" s="89"/>
      <c r="G597" s="89"/>
      <c r="H597" s="89"/>
      <c r="I597" s="89"/>
      <c r="J597" s="35"/>
      <c r="K597" s="35"/>
      <c r="L597" s="35"/>
      <c r="M597" s="35"/>
      <c r="P597" s="35"/>
      <c r="Q597" s="35"/>
      <c r="R597" s="35"/>
      <c r="S597" s="35"/>
      <c r="T597" s="35"/>
      <c r="U597" s="35"/>
      <c r="V597" s="35"/>
      <c r="W597" s="35"/>
    </row>
    <row r="598" customFormat="false" ht="30" hidden="false" customHeight="true" outlineLevel="0" collapsed="false">
      <c r="A598" s="88"/>
      <c r="B598" s="36"/>
      <c r="C598" s="89"/>
      <c r="D598" s="89"/>
    </row>
    <row r="599" customFormat="false" ht="30" hidden="false" customHeight="true" outlineLevel="0" collapsed="false">
      <c r="A599" s="88"/>
      <c r="B599" s="36"/>
      <c r="C599" s="89"/>
      <c r="D599" s="89"/>
      <c r="L599" s="35"/>
      <c r="M599" s="35"/>
      <c r="R599" s="35"/>
      <c r="S599" s="35"/>
      <c r="V599" s="35"/>
      <c r="W599" s="35"/>
    </row>
    <row r="600" customFormat="false" ht="30" hidden="false" customHeight="true" outlineLevel="0" collapsed="false">
      <c r="A600" s="88"/>
      <c r="B600" s="36"/>
      <c r="C600" s="89"/>
      <c r="D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</row>
    <row r="601" customFormat="false" ht="30" hidden="false" customHeight="true" outlineLevel="0" collapsed="false">
      <c r="A601" s="88"/>
      <c r="B601" s="36"/>
      <c r="C601" s="89"/>
      <c r="D601" s="89"/>
      <c r="F601" s="89"/>
      <c r="G601" s="89"/>
      <c r="H601" s="89"/>
      <c r="I601" s="89"/>
      <c r="J601" s="35"/>
      <c r="K601" s="35"/>
      <c r="L601" s="35"/>
      <c r="M601" s="35"/>
      <c r="P601" s="35"/>
      <c r="Q601" s="35"/>
      <c r="R601" s="35"/>
      <c r="S601" s="35"/>
      <c r="T601" s="35"/>
      <c r="U601" s="35"/>
      <c r="V601" s="35"/>
      <c r="W601" s="35"/>
    </row>
    <row r="602" customFormat="false" ht="30" hidden="false" customHeight="true" outlineLevel="0" collapsed="false">
      <c r="A602" s="88"/>
      <c r="B602" s="36"/>
      <c r="C602" s="89"/>
      <c r="D602" s="89"/>
    </row>
    <row r="603" customFormat="false" ht="30" hidden="false" customHeight="true" outlineLevel="0" collapsed="false">
      <c r="A603" s="88"/>
      <c r="B603" s="36"/>
      <c r="C603" s="89"/>
      <c r="D603" s="89"/>
      <c r="L603" s="35"/>
      <c r="M603" s="35"/>
      <c r="R603" s="35"/>
      <c r="S603" s="35"/>
      <c r="V603" s="35"/>
      <c r="W603" s="35"/>
    </row>
    <row r="604" customFormat="false" ht="30" hidden="false" customHeight="true" outlineLevel="0" collapsed="false">
      <c r="A604" s="88"/>
      <c r="B604" s="36"/>
      <c r="C604" s="89"/>
      <c r="D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</row>
    <row r="605" customFormat="false" ht="30" hidden="false" customHeight="true" outlineLevel="0" collapsed="false">
      <c r="A605" s="88"/>
      <c r="B605" s="36"/>
      <c r="C605" s="89"/>
      <c r="D605" s="89"/>
      <c r="F605" s="89"/>
      <c r="G605" s="89"/>
      <c r="H605" s="89"/>
      <c r="I605" s="89"/>
      <c r="J605" s="35"/>
      <c r="K605" s="35"/>
      <c r="L605" s="35"/>
      <c r="M605" s="35"/>
      <c r="P605" s="35"/>
      <c r="Q605" s="35"/>
      <c r="R605" s="35"/>
      <c r="S605" s="35"/>
      <c r="T605" s="35"/>
      <c r="U605" s="35"/>
      <c r="V605" s="35"/>
      <c r="W605" s="35"/>
    </row>
    <row r="606" customFormat="false" ht="30" hidden="false" customHeight="true" outlineLevel="0" collapsed="false">
      <c r="A606" s="88"/>
      <c r="B606" s="36"/>
      <c r="C606" s="89"/>
      <c r="D606" s="89"/>
    </row>
    <row r="607" customFormat="false" ht="30" hidden="false" customHeight="true" outlineLevel="0" collapsed="false">
      <c r="A607" s="88"/>
      <c r="B607" s="36"/>
      <c r="C607" s="89"/>
      <c r="D607" s="89"/>
      <c r="L607" s="35"/>
      <c r="M607" s="35"/>
      <c r="R607" s="35"/>
      <c r="S607" s="35"/>
      <c r="V607" s="35"/>
      <c r="W607" s="35"/>
    </row>
    <row r="608" customFormat="false" ht="30" hidden="false" customHeight="true" outlineLevel="0" collapsed="false">
      <c r="A608" s="88"/>
      <c r="B608" s="36"/>
      <c r="C608" s="89"/>
      <c r="D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</row>
    <row r="609" customFormat="false" ht="30" hidden="false" customHeight="true" outlineLevel="0" collapsed="false">
      <c r="A609" s="88"/>
      <c r="B609" s="36"/>
      <c r="C609" s="89"/>
      <c r="D609" s="89"/>
      <c r="F609" s="89"/>
      <c r="G609" s="89"/>
      <c r="H609" s="89"/>
      <c r="I609" s="89"/>
      <c r="J609" s="35"/>
      <c r="K609" s="35"/>
      <c r="L609" s="35"/>
      <c r="M609" s="35"/>
      <c r="P609" s="35"/>
      <c r="Q609" s="35"/>
      <c r="R609" s="35"/>
      <c r="S609" s="35"/>
      <c r="T609" s="35"/>
      <c r="U609" s="35"/>
      <c r="V609" s="35"/>
      <c r="W609" s="35"/>
    </row>
    <row r="610" customFormat="false" ht="30" hidden="false" customHeight="true" outlineLevel="0" collapsed="false">
      <c r="A610" s="88"/>
      <c r="B610" s="36"/>
      <c r="C610" s="89"/>
      <c r="D610" s="89"/>
    </row>
    <row r="611" customFormat="false" ht="30" hidden="false" customHeight="true" outlineLevel="0" collapsed="false">
      <c r="A611" s="88"/>
      <c r="B611" s="36"/>
      <c r="C611" s="89"/>
      <c r="D611" s="89"/>
      <c r="L611" s="35"/>
      <c r="M611" s="35"/>
      <c r="R611" s="35"/>
      <c r="S611" s="35"/>
      <c r="V611" s="35"/>
      <c r="W611" s="35"/>
    </row>
    <row r="612" customFormat="false" ht="30" hidden="false" customHeight="true" outlineLevel="0" collapsed="false">
      <c r="A612" s="88"/>
      <c r="B612" s="36"/>
      <c r="C612" s="89"/>
      <c r="D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</row>
    <row r="613" customFormat="false" ht="30" hidden="false" customHeight="true" outlineLevel="0" collapsed="false">
      <c r="A613" s="88"/>
      <c r="B613" s="36"/>
      <c r="C613" s="89"/>
      <c r="D613" s="89"/>
      <c r="F613" s="89"/>
      <c r="G613" s="89"/>
      <c r="H613" s="89"/>
      <c r="I613" s="89"/>
      <c r="J613" s="35"/>
      <c r="K613" s="35"/>
      <c r="L613" s="35"/>
      <c r="M613" s="35"/>
      <c r="P613" s="35"/>
      <c r="Q613" s="35"/>
      <c r="R613" s="35"/>
      <c r="S613" s="35"/>
      <c r="T613" s="35"/>
      <c r="U613" s="35"/>
      <c r="V613" s="35"/>
      <c r="W613" s="35"/>
    </row>
    <row r="614" customFormat="false" ht="30" hidden="false" customHeight="true" outlineLevel="0" collapsed="false">
      <c r="A614" s="88"/>
      <c r="B614" s="36"/>
      <c r="C614" s="89"/>
      <c r="D614" s="89"/>
    </row>
    <row r="615" customFormat="false" ht="30" hidden="false" customHeight="true" outlineLevel="0" collapsed="false">
      <c r="A615" s="88"/>
      <c r="B615" s="36"/>
      <c r="C615" s="89"/>
      <c r="D615" s="89"/>
      <c r="L615" s="35"/>
      <c r="M615" s="35"/>
      <c r="R615" s="35"/>
      <c r="S615" s="35"/>
      <c r="V615" s="35"/>
      <c r="W615" s="35"/>
    </row>
    <row r="616" customFormat="false" ht="30" hidden="false" customHeight="true" outlineLevel="0" collapsed="false">
      <c r="A616" s="88"/>
      <c r="B616" s="36"/>
      <c r="C616" s="89"/>
      <c r="D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</row>
    <row r="617" customFormat="false" ht="30" hidden="false" customHeight="true" outlineLevel="0" collapsed="false">
      <c r="A617" s="88"/>
      <c r="B617" s="36"/>
      <c r="C617" s="89"/>
      <c r="D617" s="89"/>
      <c r="F617" s="89"/>
      <c r="G617" s="89"/>
      <c r="H617" s="89"/>
      <c r="I617" s="89"/>
      <c r="J617" s="35"/>
      <c r="K617" s="35"/>
      <c r="L617" s="35"/>
      <c r="M617" s="35"/>
      <c r="P617" s="35"/>
      <c r="Q617" s="35"/>
      <c r="R617" s="35"/>
      <c r="S617" s="35"/>
      <c r="T617" s="35"/>
      <c r="U617" s="35"/>
      <c r="V617" s="35"/>
      <c r="W617" s="35"/>
    </row>
    <row r="618" customFormat="false" ht="30" hidden="false" customHeight="true" outlineLevel="0" collapsed="false">
      <c r="A618" s="88"/>
      <c r="B618" s="88"/>
      <c r="C618" s="88"/>
      <c r="D618" s="88"/>
      <c r="E618" s="88"/>
      <c r="F618" s="88"/>
      <c r="G618" s="88"/>
      <c r="H618" s="88"/>
      <c r="I618" s="88"/>
      <c r="J618" s="88"/>
      <c r="K618" s="88"/>
      <c r="L618" s="88"/>
      <c r="M618" s="88"/>
      <c r="N618" s="88"/>
      <c r="O618" s="88"/>
      <c r="P618" s="88"/>
      <c r="Q618" s="88"/>
      <c r="R618" s="88"/>
      <c r="S618" s="88"/>
      <c r="T618" s="88"/>
      <c r="U618" s="88"/>
      <c r="V618" s="88"/>
      <c r="W618" s="88"/>
    </row>
    <row r="619" customFormat="false" ht="30" hidden="false" customHeight="true" outlineLevel="0" collapsed="false">
      <c r="A619" s="88"/>
      <c r="B619" s="36"/>
      <c r="C619" s="89"/>
      <c r="D619" s="89"/>
    </row>
    <row r="620" customFormat="false" ht="30" hidden="false" customHeight="true" outlineLevel="0" collapsed="false">
      <c r="A620" s="88"/>
      <c r="B620" s="36"/>
      <c r="C620" s="89"/>
      <c r="D620" s="89"/>
      <c r="L620" s="35"/>
      <c r="M620" s="35"/>
      <c r="R620" s="35"/>
      <c r="S620" s="35"/>
      <c r="V620" s="35"/>
      <c r="W620" s="35"/>
    </row>
    <row r="621" customFormat="false" ht="30" hidden="false" customHeight="true" outlineLevel="0" collapsed="false">
      <c r="A621" s="88"/>
      <c r="B621" s="36"/>
      <c r="C621" s="89"/>
      <c r="D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</row>
    <row r="622" customFormat="false" ht="30" hidden="false" customHeight="true" outlineLevel="0" collapsed="false">
      <c r="A622" s="88"/>
      <c r="B622" s="36"/>
      <c r="C622" s="89"/>
      <c r="D622" s="89"/>
      <c r="F622" s="89"/>
      <c r="G622" s="89"/>
      <c r="H622" s="89"/>
      <c r="I622" s="89"/>
      <c r="J622" s="35"/>
      <c r="K622" s="35"/>
      <c r="L622" s="35"/>
      <c r="M622" s="35"/>
      <c r="P622" s="35"/>
      <c r="Q622" s="35"/>
      <c r="R622" s="35"/>
      <c r="S622" s="35"/>
      <c r="T622" s="35"/>
      <c r="U622" s="35"/>
      <c r="V622" s="35"/>
      <c r="W622" s="35"/>
    </row>
    <row r="623" customFormat="false" ht="30" hidden="false" customHeight="true" outlineLevel="0" collapsed="false">
      <c r="A623" s="88"/>
      <c r="B623" s="36"/>
      <c r="C623" s="89"/>
      <c r="D623" s="89"/>
    </row>
    <row r="624" customFormat="false" ht="30" hidden="false" customHeight="true" outlineLevel="0" collapsed="false">
      <c r="A624" s="88"/>
      <c r="B624" s="36"/>
      <c r="C624" s="89"/>
      <c r="D624" s="89"/>
      <c r="L624" s="35"/>
      <c r="M624" s="35"/>
      <c r="R624" s="35"/>
      <c r="S624" s="35"/>
      <c r="V624" s="35"/>
      <c r="W624" s="35"/>
    </row>
    <row r="625" customFormat="false" ht="30" hidden="false" customHeight="true" outlineLevel="0" collapsed="false">
      <c r="A625" s="88"/>
      <c r="B625" s="36"/>
      <c r="C625" s="89"/>
      <c r="D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</row>
    <row r="626" customFormat="false" ht="30" hidden="false" customHeight="true" outlineLevel="0" collapsed="false">
      <c r="A626" s="88"/>
      <c r="B626" s="36"/>
      <c r="C626" s="89"/>
      <c r="D626" s="89"/>
      <c r="F626" s="89"/>
      <c r="G626" s="89"/>
      <c r="H626" s="89"/>
      <c r="I626" s="89"/>
      <c r="J626" s="35"/>
      <c r="K626" s="35"/>
      <c r="L626" s="35"/>
      <c r="M626" s="35"/>
      <c r="P626" s="35"/>
      <c r="Q626" s="35"/>
      <c r="R626" s="35"/>
      <c r="S626" s="35"/>
      <c r="T626" s="35"/>
      <c r="U626" s="35"/>
      <c r="V626" s="35"/>
      <c r="W626" s="35"/>
    </row>
    <row r="627" customFormat="false" ht="30" hidden="false" customHeight="true" outlineLevel="0" collapsed="false">
      <c r="A627" s="88"/>
      <c r="B627" s="36"/>
      <c r="C627" s="89"/>
      <c r="D627" s="89"/>
    </row>
    <row r="628" customFormat="false" ht="30" hidden="false" customHeight="true" outlineLevel="0" collapsed="false">
      <c r="A628" s="88"/>
      <c r="B628" s="36"/>
      <c r="C628" s="89"/>
      <c r="D628" s="89"/>
      <c r="L628" s="35"/>
      <c r="M628" s="35"/>
      <c r="R628" s="35"/>
      <c r="S628" s="35"/>
      <c r="V628" s="35"/>
      <c r="W628" s="35"/>
    </row>
    <row r="629" customFormat="false" ht="30" hidden="false" customHeight="true" outlineLevel="0" collapsed="false">
      <c r="A629" s="88"/>
      <c r="B629" s="36"/>
      <c r="C629" s="89"/>
      <c r="D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</row>
    <row r="630" customFormat="false" ht="30" hidden="false" customHeight="true" outlineLevel="0" collapsed="false">
      <c r="A630" s="88"/>
      <c r="B630" s="36"/>
      <c r="C630" s="89"/>
      <c r="D630" s="89"/>
      <c r="F630" s="89"/>
      <c r="G630" s="89"/>
      <c r="H630" s="89"/>
      <c r="I630" s="89"/>
      <c r="J630" s="35"/>
      <c r="K630" s="35"/>
      <c r="L630" s="35"/>
      <c r="M630" s="35"/>
      <c r="P630" s="35"/>
      <c r="Q630" s="35"/>
      <c r="R630" s="35"/>
      <c r="S630" s="35"/>
      <c r="T630" s="35"/>
      <c r="U630" s="35"/>
      <c r="V630" s="35"/>
      <c r="W630" s="35"/>
    </row>
    <row r="631" customFormat="false" ht="30" hidden="false" customHeight="true" outlineLevel="0" collapsed="false">
      <c r="A631" s="88"/>
      <c r="B631" s="88"/>
      <c r="C631" s="88"/>
      <c r="D631" s="88"/>
      <c r="E631" s="88"/>
      <c r="F631" s="88"/>
      <c r="G631" s="88"/>
      <c r="H631" s="88"/>
      <c r="I631" s="88"/>
      <c r="J631" s="88"/>
      <c r="K631" s="88"/>
      <c r="L631" s="88"/>
      <c r="M631" s="88"/>
      <c r="N631" s="88"/>
      <c r="O631" s="88"/>
      <c r="P631" s="88"/>
      <c r="Q631" s="88"/>
      <c r="R631" s="88"/>
      <c r="S631" s="88"/>
      <c r="T631" s="88"/>
      <c r="U631" s="88"/>
      <c r="V631" s="88"/>
      <c r="W631" s="88"/>
    </row>
    <row r="632" customFormat="false" ht="30" hidden="false" customHeight="true" outlineLevel="0" collapsed="false">
      <c r="A632" s="88"/>
      <c r="B632" s="88"/>
      <c r="C632" s="88"/>
      <c r="D632" s="88"/>
      <c r="E632" s="88"/>
      <c r="F632" s="88"/>
      <c r="G632" s="88"/>
      <c r="H632" s="88"/>
      <c r="I632" s="88"/>
      <c r="J632" s="88"/>
      <c r="K632" s="88"/>
      <c r="L632" s="88"/>
      <c r="M632" s="88"/>
      <c r="N632" s="88"/>
      <c r="O632" s="88"/>
      <c r="P632" s="88"/>
      <c r="Q632" s="88"/>
      <c r="R632" s="88"/>
      <c r="S632" s="88"/>
      <c r="T632" s="88"/>
      <c r="U632" s="88"/>
      <c r="V632" s="88"/>
      <c r="W632" s="88"/>
    </row>
    <row r="633" customFormat="false" ht="30" hidden="false" customHeight="true" outlineLevel="0" collapsed="false">
      <c r="A633" s="88"/>
      <c r="B633" s="36"/>
      <c r="C633" s="89"/>
      <c r="D633" s="89"/>
    </row>
    <row r="634" customFormat="false" ht="30" hidden="false" customHeight="true" outlineLevel="0" collapsed="false">
      <c r="A634" s="88"/>
      <c r="B634" s="36"/>
      <c r="C634" s="89"/>
      <c r="D634" s="89"/>
      <c r="L634" s="35"/>
      <c r="M634" s="35"/>
      <c r="R634" s="35"/>
      <c r="S634" s="35"/>
      <c r="V634" s="35"/>
      <c r="W634" s="35"/>
    </row>
    <row r="635" customFormat="false" ht="30" hidden="false" customHeight="true" outlineLevel="0" collapsed="false">
      <c r="A635" s="88"/>
      <c r="B635" s="36"/>
      <c r="C635" s="89"/>
      <c r="D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</row>
    <row r="636" customFormat="false" ht="30" hidden="false" customHeight="true" outlineLevel="0" collapsed="false">
      <c r="A636" s="88"/>
      <c r="B636" s="36"/>
      <c r="C636" s="89"/>
      <c r="D636" s="89"/>
      <c r="F636" s="89"/>
      <c r="G636" s="89"/>
      <c r="H636" s="89"/>
      <c r="I636" s="89"/>
      <c r="J636" s="35"/>
      <c r="K636" s="35"/>
      <c r="L636" s="35"/>
      <c r="M636" s="35"/>
      <c r="P636" s="35"/>
      <c r="Q636" s="35"/>
      <c r="R636" s="35"/>
      <c r="S636" s="35"/>
      <c r="T636" s="35"/>
      <c r="U636" s="35"/>
      <c r="V636" s="35"/>
      <c r="W636" s="35"/>
    </row>
    <row r="637" customFormat="false" ht="30" hidden="false" customHeight="true" outlineLevel="0" collapsed="false">
      <c r="A637" s="88"/>
      <c r="B637" s="36"/>
      <c r="C637" s="89"/>
      <c r="D637" s="89"/>
    </row>
    <row r="638" customFormat="false" ht="30" hidden="false" customHeight="true" outlineLevel="0" collapsed="false">
      <c r="A638" s="88"/>
      <c r="B638" s="36"/>
      <c r="C638" s="89"/>
      <c r="D638" s="89"/>
      <c r="L638" s="35"/>
      <c r="M638" s="35"/>
      <c r="R638" s="35"/>
      <c r="S638" s="35"/>
      <c r="V638" s="35"/>
      <c r="W638" s="35"/>
    </row>
    <row r="639" customFormat="false" ht="30" hidden="false" customHeight="true" outlineLevel="0" collapsed="false">
      <c r="A639" s="88"/>
      <c r="B639" s="36"/>
      <c r="C639" s="89"/>
      <c r="D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</row>
    <row r="640" customFormat="false" ht="30" hidden="false" customHeight="true" outlineLevel="0" collapsed="false">
      <c r="A640" s="88"/>
      <c r="B640" s="36"/>
      <c r="C640" s="89"/>
      <c r="D640" s="89"/>
      <c r="F640" s="89"/>
      <c r="G640" s="89"/>
      <c r="H640" s="89"/>
      <c r="I640" s="89"/>
      <c r="J640" s="35"/>
      <c r="K640" s="35"/>
      <c r="L640" s="35"/>
      <c r="M640" s="35"/>
      <c r="P640" s="35"/>
      <c r="Q640" s="35"/>
      <c r="R640" s="35"/>
      <c r="S640" s="35"/>
      <c r="T640" s="35"/>
      <c r="U640" s="35"/>
      <c r="V640" s="35"/>
      <c r="W640" s="35"/>
    </row>
    <row r="641" customFormat="false" ht="30" hidden="false" customHeight="true" outlineLevel="0" collapsed="false">
      <c r="A641" s="88"/>
      <c r="B641" s="36"/>
      <c r="C641" s="89"/>
      <c r="D641" s="89"/>
    </row>
    <row r="642" customFormat="false" ht="30" hidden="false" customHeight="true" outlineLevel="0" collapsed="false">
      <c r="A642" s="88"/>
      <c r="B642" s="36"/>
      <c r="C642" s="89"/>
      <c r="D642" s="89"/>
      <c r="L642" s="35"/>
      <c r="M642" s="35"/>
      <c r="R642" s="35"/>
      <c r="S642" s="35"/>
      <c r="V642" s="35"/>
      <c r="W642" s="35"/>
    </row>
    <row r="643" customFormat="false" ht="30" hidden="false" customHeight="true" outlineLevel="0" collapsed="false">
      <c r="A643" s="88"/>
      <c r="B643" s="36"/>
      <c r="C643" s="89"/>
      <c r="D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</row>
    <row r="644" customFormat="false" ht="30" hidden="false" customHeight="true" outlineLevel="0" collapsed="false">
      <c r="A644" s="88"/>
      <c r="B644" s="36"/>
      <c r="C644" s="89"/>
      <c r="D644" s="89"/>
      <c r="F644" s="89"/>
      <c r="G644" s="89"/>
      <c r="H644" s="89"/>
      <c r="I644" s="89"/>
      <c r="J644" s="35"/>
      <c r="K644" s="35"/>
      <c r="L644" s="35"/>
      <c r="M644" s="35"/>
      <c r="P644" s="35"/>
      <c r="Q644" s="35"/>
      <c r="R644" s="35"/>
      <c r="S644" s="35"/>
      <c r="T644" s="35"/>
      <c r="U644" s="35"/>
      <c r="V644" s="35"/>
      <c r="W644" s="35"/>
    </row>
    <row r="645" customFormat="false" ht="30" hidden="false" customHeight="true" outlineLevel="0" collapsed="false">
      <c r="A645" s="88"/>
      <c r="B645" s="36"/>
      <c r="C645" s="89"/>
      <c r="D645" s="89"/>
    </row>
    <row r="646" customFormat="false" ht="30" hidden="false" customHeight="true" outlineLevel="0" collapsed="false">
      <c r="A646" s="88"/>
      <c r="B646" s="36"/>
      <c r="C646" s="89"/>
      <c r="D646" s="89"/>
      <c r="L646" s="35"/>
      <c r="M646" s="35"/>
      <c r="R646" s="35"/>
      <c r="S646" s="35"/>
      <c r="V646" s="35"/>
      <c r="W646" s="35"/>
    </row>
    <row r="647" customFormat="false" ht="30" hidden="false" customHeight="true" outlineLevel="0" collapsed="false">
      <c r="A647" s="88"/>
      <c r="B647" s="36"/>
      <c r="C647" s="89"/>
      <c r="D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</row>
    <row r="648" customFormat="false" ht="30" hidden="false" customHeight="true" outlineLevel="0" collapsed="false">
      <c r="A648" s="88"/>
      <c r="B648" s="36"/>
      <c r="C648" s="89"/>
      <c r="D648" s="89"/>
      <c r="F648" s="89"/>
      <c r="G648" s="89"/>
      <c r="H648" s="89"/>
      <c r="I648" s="89"/>
      <c r="J648" s="35"/>
      <c r="K648" s="35"/>
      <c r="L648" s="35"/>
      <c r="M648" s="35"/>
      <c r="P648" s="35"/>
      <c r="Q648" s="35"/>
      <c r="R648" s="35"/>
      <c r="S648" s="35"/>
      <c r="T648" s="35"/>
      <c r="U648" s="35"/>
      <c r="V648" s="35"/>
      <c r="W648" s="35"/>
    </row>
    <row r="649" customFormat="false" ht="30" hidden="false" customHeight="true" outlineLevel="0" collapsed="false">
      <c r="A649" s="88"/>
      <c r="B649" s="36"/>
      <c r="C649" s="89"/>
      <c r="D649" s="89"/>
    </row>
    <row r="650" customFormat="false" ht="30" hidden="false" customHeight="true" outlineLevel="0" collapsed="false">
      <c r="A650" s="88"/>
      <c r="B650" s="36"/>
      <c r="C650" s="89"/>
      <c r="D650" s="89"/>
      <c r="L650" s="35"/>
      <c r="M650" s="35"/>
      <c r="R650" s="35"/>
      <c r="S650" s="35"/>
      <c r="V650" s="35"/>
      <c r="W650" s="35"/>
    </row>
    <row r="651" customFormat="false" ht="30" hidden="false" customHeight="true" outlineLevel="0" collapsed="false">
      <c r="A651" s="88"/>
      <c r="B651" s="36"/>
      <c r="C651" s="89"/>
      <c r="D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</row>
    <row r="652" customFormat="false" ht="30" hidden="false" customHeight="true" outlineLevel="0" collapsed="false">
      <c r="A652" s="88"/>
      <c r="B652" s="36"/>
      <c r="C652" s="89"/>
      <c r="D652" s="89"/>
      <c r="F652" s="89"/>
      <c r="G652" s="89"/>
      <c r="H652" s="89"/>
      <c r="I652" s="89"/>
      <c r="J652" s="35"/>
      <c r="K652" s="35"/>
      <c r="L652" s="35"/>
      <c r="M652" s="35"/>
      <c r="P652" s="35"/>
      <c r="Q652" s="35"/>
      <c r="R652" s="35"/>
      <c r="S652" s="35"/>
      <c r="T652" s="35"/>
      <c r="U652" s="35"/>
      <c r="V652" s="35"/>
      <c r="W652" s="35"/>
    </row>
    <row r="653" customFormat="false" ht="30" hidden="false" customHeight="true" outlineLevel="0" collapsed="false">
      <c r="A653" s="88"/>
      <c r="B653" s="36"/>
      <c r="C653" s="89"/>
      <c r="D653" s="89"/>
    </row>
    <row r="654" customFormat="false" ht="30" hidden="false" customHeight="true" outlineLevel="0" collapsed="false">
      <c r="A654" s="88"/>
      <c r="B654" s="36"/>
      <c r="C654" s="89"/>
      <c r="D654" s="89"/>
      <c r="L654" s="35"/>
      <c r="M654" s="35"/>
      <c r="R654" s="35"/>
      <c r="S654" s="35"/>
      <c r="V654" s="35"/>
      <c r="W654" s="35"/>
    </row>
    <row r="655" customFormat="false" ht="30" hidden="false" customHeight="true" outlineLevel="0" collapsed="false">
      <c r="A655" s="88"/>
      <c r="B655" s="36"/>
      <c r="C655" s="89"/>
      <c r="D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</row>
    <row r="656" customFormat="false" ht="30" hidden="false" customHeight="true" outlineLevel="0" collapsed="false">
      <c r="A656" s="88"/>
      <c r="B656" s="36"/>
      <c r="C656" s="89"/>
      <c r="D656" s="89"/>
      <c r="F656" s="89"/>
      <c r="G656" s="89"/>
      <c r="H656" s="89"/>
      <c r="I656" s="89"/>
      <c r="J656" s="35"/>
      <c r="K656" s="35"/>
      <c r="L656" s="35"/>
      <c r="M656" s="35"/>
      <c r="P656" s="35"/>
      <c r="Q656" s="35"/>
      <c r="R656" s="35"/>
      <c r="S656" s="35"/>
      <c r="T656" s="35"/>
      <c r="U656" s="35"/>
      <c r="V656" s="35"/>
      <c r="W656" s="35"/>
    </row>
    <row r="657" customFormat="false" ht="30" hidden="false" customHeight="true" outlineLevel="0" collapsed="false">
      <c r="A657" s="88"/>
      <c r="B657" s="36"/>
      <c r="C657" s="89"/>
      <c r="D657" s="89"/>
    </row>
    <row r="658" customFormat="false" ht="30" hidden="false" customHeight="true" outlineLevel="0" collapsed="false">
      <c r="A658" s="88"/>
      <c r="B658" s="36"/>
      <c r="C658" s="89"/>
      <c r="D658" s="89"/>
      <c r="L658" s="35"/>
      <c r="M658" s="35"/>
      <c r="R658" s="35"/>
      <c r="S658" s="35"/>
      <c r="V658" s="35"/>
      <c r="W658" s="35"/>
    </row>
    <row r="659" customFormat="false" ht="30" hidden="false" customHeight="true" outlineLevel="0" collapsed="false">
      <c r="A659" s="88"/>
      <c r="B659" s="36"/>
      <c r="C659" s="89"/>
      <c r="D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</row>
    <row r="660" customFormat="false" ht="30" hidden="false" customHeight="true" outlineLevel="0" collapsed="false">
      <c r="A660" s="88"/>
      <c r="B660" s="36"/>
      <c r="C660" s="89"/>
      <c r="D660" s="89"/>
      <c r="F660" s="89"/>
      <c r="G660" s="89"/>
      <c r="H660" s="89"/>
      <c r="I660" s="89"/>
      <c r="J660" s="35"/>
      <c r="K660" s="35"/>
      <c r="L660" s="35"/>
      <c r="M660" s="35"/>
      <c r="P660" s="35"/>
      <c r="Q660" s="35"/>
      <c r="R660" s="35"/>
      <c r="S660" s="35"/>
      <c r="T660" s="35"/>
      <c r="U660" s="35"/>
      <c r="V660" s="35"/>
      <c r="W660" s="35"/>
    </row>
    <row r="661" customFormat="false" ht="30" hidden="false" customHeight="true" outlineLevel="0" collapsed="false">
      <c r="A661" s="88"/>
      <c r="B661" s="88"/>
      <c r="C661" s="88"/>
      <c r="D661" s="88"/>
      <c r="E661" s="88"/>
      <c r="F661" s="88"/>
      <c r="G661" s="88"/>
      <c r="H661" s="88"/>
      <c r="I661" s="88"/>
      <c r="J661" s="88"/>
      <c r="K661" s="88"/>
      <c r="L661" s="88"/>
      <c r="M661" s="88"/>
      <c r="N661" s="88"/>
      <c r="O661" s="88"/>
      <c r="P661" s="88"/>
      <c r="Q661" s="88"/>
      <c r="R661" s="88"/>
      <c r="S661" s="88"/>
      <c r="T661" s="88"/>
      <c r="U661" s="88"/>
      <c r="V661" s="88"/>
      <c r="W661" s="88"/>
    </row>
    <row r="662" customFormat="false" ht="30" hidden="false" customHeight="true" outlineLevel="0" collapsed="false">
      <c r="A662" s="88"/>
      <c r="B662" s="36"/>
      <c r="C662" s="89"/>
      <c r="D662" s="89"/>
    </row>
    <row r="663" customFormat="false" ht="30" hidden="false" customHeight="true" outlineLevel="0" collapsed="false">
      <c r="A663" s="88"/>
      <c r="B663" s="36"/>
      <c r="C663" s="89"/>
      <c r="D663" s="89"/>
      <c r="L663" s="35"/>
      <c r="M663" s="35"/>
      <c r="R663" s="35"/>
      <c r="S663" s="35"/>
      <c r="V663" s="35"/>
      <c r="W663" s="35"/>
    </row>
    <row r="664" customFormat="false" ht="30" hidden="false" customHeight="true" outlineLevel="0" collapsed="false">
      <c r="A664" s="88"/>
      <c r="B664" s="36"/>
      <c r="C664" s="89"/>
      <c r="D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</row>
    <row r="665" customFormat="false" ht="30" hidden="false" customHeight="true" outlineLevel="0" collapsed="false">
      <c r="A665" s="88"/>
      <c r="B665" s="36"/>
      <c r="C665" s="89"/>
      <c r="D665" s="89"/>
      <c r="F665" s="89"/>
      <c r="G665" s="89"/>
      <c r="H665" s="89"/>
      <c r="I665" s="89"/>
      <c r="J665" s="35"/>
      <c r="K665" s="35"/>
      <c r="L665" s="35"/>
      <c r="M665" s="35"/>
      <c r="P665" s="35"/>
      <c r="Q665" s="35"/>
      <c r="R665" s="35"/>
      <c r="S665" s="35"/>
      <c r="T665" s="35"/>
      <c r="U665" s="35"/>
      <c r="V665" s="35"/>
      <c r="W665" s="35"/>
    </row>
    <row r="666" customFormat="false" ht="30" hidden="false" customHeight="true" outlineLevel="0" collapsed="false">
      <c r="A666" s="88"/>
      <c r="B666" s="36"/>
      <c r="C666" s="89"/>
      <c r="D666" s="89"/>
    </row>
    <row r="667" customFormat="false" ht="30" hidden="false" customHeight="true" outlineLevel="0" collapsed="false">
      <c r="A667" s="88"/>
      <c r="B667" s="36"/>
      <c r="C667" s="89"/>
      <c r="D667" s="89"/>
      <c r="L667" s="35"/>
      <c r="M667" s="35"/>
      <c r="R667" s="35"/>
      <c r="S667" s="35"/>
      <c r="V667" s="35"/>
      <c r="W667" s="35"/>
    </row>
    <row r="668" customFormat="false" ht="30" hidden="false" customHeight="true" outlineLevel="0" collapsed="false">
      <c r="A668" s="88"/>
      <c r="B668" s="36"/>
      <c r="C668" s="89"/>
      <c r="D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</row>
    <row r="669" customFormat="false" ht="30" hidden="false" customHeight="true" outlineLevel="0" collapsed="false">
      <c r="A669" s="88"/>
      <c r="B669" s="36"/>
      <c r="C669" s="89"/>
      <c r="D669" s="89"/>
      <c r="F669" s="89"/>
      <c r="G669" s="89"/>
      <c r="H669" s="89"/>
      <c r="I669" s="89"/>
      <c r="J669" s="35"/>
      <c r="K669" s="35"/>
      <c r="L669" s="35"/>
      <c r="M669" s="35"/>
      <c r="P669" s="35"/>
      <c r="Q669" s="35"/>
      <c r="R669" s="35"/>
      <c r="S669" s="35"/>
      <c r="T669" s="35"/>
      <c r="U669" s="35"/>
      <c r="V669" s="35"/>
      <c r="W669" s="35"/>
    </row>
    <row r="670" customFormat="false" ht="30" hidden="false" customHeight="true" outlineLevel="0" collapsed="false">
      <c r="A670" s="88"/>
      <c r="B670" s="36"/>
      <c r="C670" s="89"/>
      <c r="D670" s="89"/>
    </row>
    <row r="671" customFormat="false" ht="30" hidden="false" customHeight="true" outlineLevel="0" collapsed="false">
      <c r="A671" s="88"/>
      <c r="B671" s="36"/>
      <c r="C671" s="89"/>
      <c r="D671" s="89"/>
      <c r="L671" s="35"/>
      <c r="M671" s="35"/>
      <c r="R671" s="35"/>
      <c r="S671" s="35"/>
      <c r="V671" s="35"/>
      <c r="W671" s="35"/>
    </row>
    <row r="672" customFormat="false" ht="30" hidden="false" customHeight="true" outlineLevel="0" collapsed="false">
      <c r="A672" s="88"/>
      <c r="B672" s="36"/>
      <c r="C672" s="89"/>
      <c r="D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</row>
    <row r="673" customFormat="false" ht="30" hidden="false" customHeight="true" outlineLevel="0" collapsed="false">
      <c r="A673" s="88"/>
      <c r="B673" s="36"/>
      <c r="C673" s="89"/>
      <c r="D673" s="89"/>
      <c r="F673" s="89"/>
      <c r="G673" s="89"/>
      <c r="H673" s="89"/>
      <c r="I673" s="89"/>
      <c r="J673" s="35"/>
      <c r="K673" s="35"/>
      <c r="L673" s="35"/>
      <c r="M673" s="35"/>
      <c r="P673" s="35"/>
      <c r="Q673" s="35"/>
      <c r="R673" s="35"/>
      <c r="S673" s="35"/>
      <c r="T673" s="35"/>
      <c r="U673" s="35"/>
      <c r="V673" s="35"/>
      <c r="W673" s="35"/>
    </row>
    <row r="674" customFormat="false" ht="30" hidden="false" customHeight="true" outlineLevel="0" collapsed="false">
      <c r="A674" s="88"/>
      <c r="B674" s="88"/>
      <c r="C674" s="88"/>
      <c r="D674" s="88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</row>
    <row r="675" customFormat="false" ht="30" hidden="false" customHeight="true" outlineLevel="0" collapsed="false">
      <c r="A675" s="88"/>
      <c r="B675" s="88"/>
      <c r="C675" s="88"/>
      <c r="D675" s="88"/>
      <c r="E675" s="88"/>
      <c r="F675" s="88"/>
      <c r="G675" s="88"/>
      <c r="H675" s="88"/>
      <c r="I675" s="88"/>
      <c r="J675" s="88"/>
      <c r="K675" s="88"/>
      <c r="L675" s="88"/>
      <c r="M675" s="88"/>
      <c r="N675" s="88"/>
      <c r="O675" s="88"/>
      <c r="P675" s="88"/>
      <c r="Q675" s="88"/>
      <c r="R675" s="88"/>
      <c r="S675" s="88"/>
      <c r="T675" s="88"/>
      <c r="U675" s="88"/>
      <c r="V675" s="88"/>
      <c r="W675" s="88"/>
    </row>
    <row r="676" customFormat="false" ht="30" hidden="false" customHeight="true" outlineLevel="0" collapsed="false">
      <c r="A676" s="88"/>
      <c r="B676" s="88"/>
      <c r="C676" s="88"/>
      <c r="D676" s="88"/>
      <c r="E676" s="88"/>
      <c r="F676" s="88"/>
      <c r="G676" s="88"/>
      <c r="H676" s="88"/>
      <c r="I676" s="88"/>
      <c r="J676" s="88"/>
      <c r="K676" s="88"/>
      <c r="L676" s="88"/>
      <c r="M676" s="88"/>
      <c r="N676" s="88"/>
      <c r="O676" s="88"/>
      <c r="P676" s="88"/>
      <c r="Q676" s="88"/>
      <c r="R676" s="88"/>
      <c r="S676" s="88"/>
      <c r="T676" s="88"/>
      <c r="U676" s="88"/>
      <c r="V676" s="88"/>
      <c r="W676" s="88"/>
    </row>
    <row r="677" customFormat="false" ht="30" hidden="false" customHeight="true" outlineLevel="0" collapsed="false">
      <c r="A677" s="88"/>
      <c r="B677" s="36"/>
      <c r="C677" s="89"/>
      <c r="D677" s="89"/>
    </row>
    <row r="678" customFormat="false" ht="30" hidden="false" customHeight="true" outlineLevel="0" collapsed="false">
      <c r="A678" s="88"/>
      <c r="B678" s="36"/>
      <c r="C678" s="89"/>
      <c r="D678" s="89"/>
      <c r="L678" s="35"/>
      <c r="M678" s="35"/>
      <c r="R678" s="35"/>
      <c r="S678" s="35"/>
      <c r="V678" s="35"/>
      <c r="W678" s="35"/>
    </row>
    <row r="679" customFormat="false" ht="30" hidden="false" customHeight="true" outlineLevel="0" collapsed="false">
      <c r="A679" s="88"/>
      <c r="B679" s="36"/>
      <c r="C679" s="89"/>
      <c r="D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</row>
    <row r="680" customFormat="false" ht="30" hidden="false" customHeight="true" outlineLevel="0" collapsed="false">
      <c r="A680" s="88"/>
      <c r="B680" s="36"/>
      <c r="C680" s="89"/>
      <c r="D680" s="89"/>
      <c r="F680" s="89"/>
      <c r="G680" s="89"/>
      <c r="H680" s="89"/>
      <c r="I680" s="89"/>
      <c r="J680" s="35"/>
      <c r="K680" s="35"/>
      <c r="L680" s="35"/>
      <c r="M680" s="35"/>
      <c r="P680" s="35"/>
      <c r="Q680" s="35"/>
      <c r="R680" s="35"/>
      <c r="S680" s="35"/>
      <c r="T680" s="35"/>
      <c r="U680" s="35"/>
      <c r="V680" s="35"/>
      <c r="W680" s="35"/>
    </row>
    <row r="681" customFormat="false" ht="30" hidden="false" customHeight="true" outlineLevel="0" collapsed="false">
      <c r="A681" s="88"/>
      <c r="B681" s="36"/>
      <c r="C681" s="89"/>
      <c r="D681" s="89"/>
    </row>
    <row r="682" customFormat="false" ht="30" hidden="false" customHeight="true" outlineLevel="0" collapsed="false">
      <c r="A682" s="88"/>
      <c r="B682" s="36"/>
      <c r="C682" s="89"/>
      <c r="D682" s="89"/>
      <c r="L682" s="35"/>
      <c r="M682" s="35"/>
      <c r="R682" s="35"/>
      <c r="S682" s="35"/>
      <c r="V682" s="35"/>
      <c r="W682" s="35"/>
    </row>
    <row r="683" customFormat="false" ht="30" hidden="false" customHeight="true" outlineLevel="0" collapsed="false">
      <c r="A683" s="88"/>
      <c r="B683" s="36"/>
      <c r="C683" s="89"/>
      <c r="D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</row>
    <row r="684" customFormat="false" ht="30" hidden="false" customHeight="true" outlineLevel="0" collapsed="false">
      <c r="A684" s="88"/>
      <c r="B684" s="36"/>
      <c r="C684" s="89"/>
      <c r="D684" s="89"/>
      <c r="F684" s="89"/>
      <c r="G684" s="89"/>
      <c r="H684" s="89"/>
      <c r="I684" s="89"/>
      <c r="J684" s="35"/>
      <c r="K684" s="35"/>
      <c r="L684" s="35"/>
      <c r="M684" s="35"/>
      <c r="P684" s="35"/>
      <c r="Q684" s="35"/>
      <c r="R684" s="35"/>
      <c r="S684" s="35"/>
      <c r="T684" s="35"/>
      <c r="U684" s="35"/>
      <c r="V684" s="35"/>
      <c r="W684" s="35"/>
    </row>
    <row r="685" customFormat="false" ht="30" hidden="false" customHeight="true" outlineLevel="0" collapsed="false">
      <c r="A685" s="88"/>
      <c r="B685" s="36"/>
      <c r="C685" s="89"/>
      <c r="D685" s="89"/>
    </row>
    <row r="686" customFormat="false" ht="30" hidden="false" customHeight="true" outlineLevel="0" collapsed="false">
      <c r="A686" s="88"/>
      <c r="B686" s="36"/>
      <c r="C686" s="89"/>
      <c r="D686" s="89"/>
      <c r="L686" s="35"/>
      <c r="M686" s="35"/>
      <c r="R686" s="35"/>
      <c r="S686" s="35"/>
      <c r="V686" s="35"/>
      <c r="W686" s="35"/>
    </row>
    <row r="687" customFormat="false" ht="30" hidden="false" customHeight="true" outlineLevel="0" collapsed="false">
      <c r="A687" s="88"/>
      <c r="B687" s="36"/>
      <c r="C687" s="89"/>
      <c r="D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</row>
    <row r="688" customFormat="false" ht="30" hidden="false" customHeight="true" outlineLevel="0" collapsed="false">
      <c r="A688" s="88"/>
      <c r="B688" s="36"/>
      <c r="C688" s="89"/>
      <c r="D688" s="89"/>
      <c r="F688" s="89"/>
      <c r="G688" s="89"/>
      <c r="H688" s="89"/>
      <c r="I688" s="89"/>
      <c r="J688" s="35"/>
      <c r="K688" s="35"/>
      <c r="L688" s="35"/>
      <c r="M688" s="35"/>
      <c r="P688" s="35"/>
      <c r="Q688" s="35"/>
      <c r="R688" s="35"/>
      <c r="S688" s="35"/>
      <c r="T688" s="35"/>
      <c r="U688" s="35"/>
      <c r="V688" s="35"/>
      <c r="W688" s="35"/>
    </row>
    <row r="689" customFormat="false" ht="30" hidden="false" customHeight="true" outlineLevel="0" collapsed="false">
      <c r="A689" s="88"/>
      <c r="B689" s="36"/>
      <c r="C689" s="89"/>
      <c r="D689" s="89"/>
    </row>
    <row r="690" customFormat="false" ht="30" hidden="false" customHeight="true" outlineLevel="0" collapsed="false">
      <c r="A690" s="88"/>
      <c r="B690" s="36"/>
      <c r="C690" s="89"/>
      <c r="D690" s="89"/>
      <c r="L690" s="35"/>
      <c r="M690" s="35"/>
      <c r="R690" s="35"/>
      <c r="S690" s="35"/>
      <c r="V690" s="35"/>
      <c r="W690" s="35"/>
    </row>
    <row r="691" customFormat="false" ht="30" hidden="false" customHeight="true" outlineLevel="0" collapsed="false">
      <c r="A691" s="88"/>
      <c r="B691" s="36"/>
      <c r="C691" s="89"/>
      <c r="D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</row>
    <row r="692" customFormat="false" ht="30" hidden="false" customHeight="true" outlineLevel="0" collapsed="false">
      <c r="A692" s="88"/>
      <c r="B692" s="36"/>
      <c r="C692" s="89"/>
      <c r="D692" s="89"/>
      <c r="F692" s="89"/>
      <c r="G692" s="89"/>
      <c r="H692" s="89"/>
      <c r="I692" s="89"/>
      <c r="J692" s="35"/>
      <c r="K692" s="35"/>
      <c r="L692" s="35"/>
      <c r="M692" s="35"/>
      <c r="P692" s="35"/>
      <c r="Q692" s="35"/>
      <c r="R692" s="35"/>
      <c r="S692" s="35"/>
      <c r="T692" s="35"/>
      <c r="U692" s="35"/>
      <c r="V692" s="35"/>
      <c r="W692" s="35"/>
    </row>
    <row r="693" customFormat="false" ht="30" hidden="false" customHeight="true" outlineLevel="0" collapsed="false">
      <c r="A693" s="88"/>
      <c r="B693" s="88"/>
      <c r="C693" s="88"/>
      <c r="D693" s="88"/>
      <c r="E693" s="88"/>
      <c r="F693" s="88"/>
      <c r="G693" s="88"/>
      <c r="H693" s="88"/>
      <c r="I693" s="88"/>
      <c r="J693" s="88"/>
      <c r="K693" s="88"/>
      <c r="L693" s="88"/>
      <c r="M693" s="88"/>
      <c r="N693" s="88"/>
      <c r="O693" s="88"/>
      <c r="P693" s="88"/>
      <c r="Q693" s="88"/>
      <c r="R693" s="88"/>
      <c r="S693" s="88"/>
      <c r="T693" s="88"/>
      <c r="U693" s="88"/>
      <c r="V693" s="88"/>
      <c r="W693" s="88"/>
    </row>
    <row r="694" customFormat="false" ht="30" hidden="false" customHeight="true" outlineLevel="0" collapsed="false">
      <c r="A694" s="88"/>
      <c r="B694" s="36"/>
      <c r="C694" s="89"/>
      <c r="D694" s="89"/>
    </row>
    <row r="695" customFormat="false" ht="30" hidden="false" customHeight="true" outlineLevel="0" collapsed="false">
      <c r="A695" s="88"/>
      <c r="B695" s="36"/>
      <c r="C695" s="89"/>
      <c r="D695" s="89"/>
      <c r="L695" s="35"/>
      <c r="M695" s="35"/>
      <c r="R695" s="35"/>
      <c r="S695" s="35"/>
      <c r="V695" s="35"/>
      <c r="W695" s="35"/>
    </row>
    <row r="696" customFormat="false" ht="30" hidden="false" customHeight="true" outlineLevel="0" collapsed="false">
      <c r="A696" s="88"/>
      <c r="B696" s="36"/>
      <c r="C696" s="89"/>
      <c r="D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</row>
    <row r="697" customFormat="false" ht="30" hidden="false" customHeight="true" outlineLevel="0" collapsed="false">
      <c r="A697" s="88"/>
      <c r="B697" s="36"/>
      <c r="C697" s="89"/>
      <c r="D697" s="89"/>
      <c r="F697" s="89"/>
      <c r="G697" s="89"/>
      <c r="H697" s="89"/>
      <c r="I697" s="89"/>
      <c r="J697" s="35"/>
      <c r="K697" s="35"/>
      <c r="L697" s="35"/>
      <c r="M697" s="35"/>
      <c r="P697" s="35"/>
      <c r="Q697" s="35"/>
      <c r="R697" s="35"/>
      <c r="S697" s="35"/>
      <c r="T697" s="35"/>
      <c r="U697" s="35"/>
      <c r="V697" s="35"/>
      <c r="W697" s="35"/>
    </row>
    <row r="698" customFormat="false" ht="30" hidden="false" customHeight="true" outlineLevel="0" collapsed="false">
      <c r="A698" s="88"/>
      <c r="B698" s="36"/>
      <c r="C698" s="89"/>
      <c r="D698" s="89"/>
    </row>
    <row r="699" customFormat="false" ht="30" hidden="false" customHeight="true" outlineLevel="0" collapsed="false">
      <c r="A699" s="88"/>
      <c r="B699" s="36"/>
      <c r="C699" s="89"/>
      <c r="D699" s="89"/>
      <c r="L699" s="35"/>
      <c r="M699" s="35"/>
      <c r="R699" s="35"/>
      <c r="S699" s="35"/>
      <c r="V699" s="35"/>
      <c r="W699" s="35"/>
    </row>
    <row r="700" customFormat="false" ht="30" hidden="false" customHeight="true" outlineLevel="0" collapsed="false">
      <c r="A700" s="88"/>
      <c r="B700" s="36"/>
      <c r="C700" s="89"/>
      <c r="D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</row>
    <row r="701" customFormat="false" ht="30" hidden="false" customHeight="true" outlineLevel="0" collapsed="false">
      <c r="A701" s="88"/>
      <c r="B701" s="36"/>
      <c r="C701" s="89"/>
      <c r="D701" s="89"/>
      <c r="F701" s="89"/>
      <c r="G701" s="89"/>
      <c r="H701" s="89"/>
      <c r="I701" s="89"/>
      <c r="J701" s="35"/>
      <c r="K701" s="35"/>
      <c r="L701" s="35"/>
      <c r="M701" s="35"/>
      <c r="P701" s="35"/>
      <c r="Q701" s="35"/>
      <c r="R701" s="35"/>
      <c r="S701" s="35"/>
      <c r="T701" s="35"/>
      <c r="U701" s="35"/>
      <c r="V701" s="35"/>
      <c r="W701" s="35"/>
    </row>
    <row r="702" customFormat="false" ht="30" hidden="false" customHeight="true" outlineLevel="0" collapsed="false">
      <c r="A702" s="88"/>
      <c r="B702" s="36"/>
      <c r="C702" s="89"/>
      <c r="D702" s="89"/>
    </row>
    <row r="703" customFormat="false" ht="30" hidden="false" customHeight="true" outlineLevel="0" collapsed="false">
      <c r="A703" s="88"/>
      <c r="B703" s="36"/>
      <c r="C703" s="89"/>
      <c r="D703" s="89"/>
      <c r="L703" s="35"/>
      <c r="M703" s="35"/>
      <c r="R703" s="35"/>
      <c r="S703" s="35"/>
      <c r="V703" s="35"/>
      <c r="W703" s="35"/>
    </row>
    <row r="704" customFormat="false" ht="30" hidden="false" customHeight="true" outlineLevel="0" collapsed="false">
      <c r="A704" s="88"/>
      <c r="B704" s="36"/>
      <c r="C704" s="89"/>
      <c r="D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</row>
    <row r="705" customFormat="false" ht="30" hidden="false" customHeight="true" outlineLevel="0" collapsed="false">
      <c r="A705" s="88"/>
      <c r="B705" s="36"/>
      <c r="C705" s="89"/>
      <c r="D705" s="89"/>
      <c r="F705" s="89"/>
      <c r="G705" s="89"/>
      <c r="H705" s="89"/>
      <c r="I705" s="89"/>
      <c r="J705" s="35"/>
      <c r="K705" s="35"/>
      <c r="L705" s="35"/>
      <c r="M705" s="35"/>
      <c r="P705" s="35"/>
      <c r="Q705" s="35"/>
      <c r="R705" s="35"/>
      <c r="S705" s="35"/>
      <c r="T705" s="35"/>
      <c r="U705" s="35"/>
      <c r="V705" s="35"/>
      <c r="W705" s="35"/>
    </row>
    <row r="706" customFormat="false" ht="30" hidden="false" customHeight="true" outlineLevel="0" collapsed="false">
      <c r="A706" s="88"/>
      <c r="B706" s="88"/>
      <c r="C706" s="88"/>
      <c r="D706" s="88"/>
      <c r="E706" s="88"/>
      <c r="F706" s="88"/>
      <c r="G706" s="88"/>
      <c r="H706" s="88"/>
      <c r="I706" s="88"/>
      <c r="J706" s="88"/>
      <c r="K706" s="88"/>
      <c r="L706" s="88"/>
      <c r="M706" s="88"/>
      <c r="N706" s="88"/>
      <c r="O706" s="88"/>
      <c r="P706" s="88"/>
      <c r="Q706" s="88"/>
      <c r="R706" s="88"/>
      <c r="S706" s="88"/>
      <c r="T706" s="88"/>
      <c r="U706" s="88"/>
      <c r="V706" s="88"/>
      <c r="W706" s="88"/>
    </row>
    <row r="707" customFormat="false" ht="30" hidden="false" customHeight="true" outlineLevel="0" collapsed="false">
      <c r="A707" s="88"/>
      <c r="B707" s="88"/>
      <c r="C707" s="88"/>
      <c r="D707" s="88"/>
      <c r="E707" s="88"/>
      <c r="F707" s="88"/>
      <c r="G707" s="88"/>
      <c r="H707" s="88"/>
      <c r="I707" s="88"/>
      <c r="J707" s="88"/>
      <c r="K707" s="88"/>
      <c r="L707" s="88"/>
      <c r="M707" s="88"/>
      <c r="N707" s="88"/>
      <c r="O707" s="88"/>
      <c r="P707" s="88"/>
      <c r="Q707" s="88"/>
      <c r="R707" s="88"/>
      <c r="S707" s="88"/>
      <c r="T707" s="88"/>
      <c r="U707" s="88"/>
      <c r="V707" s="88"/>
      <c r="W707" s="88"/>
    </row>
    <row r="708" customFormat="false" ht="30" hidden="false" customHeight="true" outlineLevel="0" collapsed="false">
      <c r="A708" s="88"/>
      <c r="B708" s="36"/>
      <c r="C708" s="89"/>
      <c r="D708" s="89"/>
    </row>
    <row r="709" customFormat="false" ht="30" hidden="false" customHeight="true" outlineLevel="0" collapsed="false">
      <c r="A709" s="88"/>
      <c r="B709" s="36"/>
      <c r="C709" s="89"/>
      <c r="D709" s="89"/>
      <c r="L709" s="35"/>
      <c r="M709" s="35"/>
      <c r="R709" s="35"/>
      <c r="S709" s="35"/>
      <c r="V709" s="35"/>
      <c r="W709" s="35"/>
    </row>
    <row r="710" customFormat="false" ht="30" hidden="false" customHeight="true" outlineLevel="0" collapsed="false">
      <c r="A710" s="88"/>
      <c r="B710" s="36"/>
      <c r="C710" s="89"/>
      <c r="D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</row>
    <row r="711" customFormat="false" ht="30" hidden="false" customHeight="true" outlineLevel="0" collapsed="false">
      <c r="A711" s="88"/>
      <c r="B711" s="36"/>
      <c r="C711" s="89"/>
      <c r="D711" s="89"/>
      <c r="F711" s="89"/>
      <c r="G711" s="89"/>
      <c r="H711" s="89"/>
      <c r="I711" s="89"/>
      <c r="J711" s="35"/>
      <c r="K711" s="35"/>
      <c r="L711" s="35"/>
      <c r="M711" s="35"/>
      <c r="P711" s="35"/>
      <c r="Q711" s="35"/>
      <c r="R711" s="35"/>
      <c r="S711" s="35"/>
      <c r="T711" s="35"/>
      <c r="U711" s="35"/>
      <c r="V711" s="35"/>
      <c r="W711" s="35"/>
    </row>
    <row r="712" customFormat="false" ht="30" hidden="false" customHeight="true" outlineLevel="0" collapsed="false">
      <c r="A712" s="88"/>
      <c r="B712" s="36"/>
      <c r="C712" s="89"/>
      <c r="D712" s="89"/>
    </row>
    <row r="713" customFormat="false" ht="30" hidden="false" customHeight="true" outlineLevel="0" collapsed="false">
      <c r="A713" s="88"/>
      <c r="B713" s="36"/>
      <c r="C713" s="89"/>
      <c r="D713" s="89"/>
      <c r="L713" s="35"/>
      <c r="M713" s="35"/>
      <c r="R713" s="35"/>
      <c r="S713" s="35"/>
      <c r="V713" s="35"/>
      <c r="W713" s="35"/>
    </row>
    <row r="714" customFormat="false" ht="30" hidden="false" customHeight="true" outlineLevel="0" collapsed="false">
      <c r="A714" s="88"/>
      <c r="B714" s="36"/>
      <c r="C714" s="89"/>
      <c r="D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</row>
    <row r="715" customFormat="false" ht="30" hidden="false" customHeight="true" outlineLevel="0" collapsed="false">
      <c r="A715" s="88"/>
      <c r="B715" s="36"/>
      <c r="C715" s="89"/>
      <c r="D715" s="89"/>
      <c r="F715" s="89"/>
      <c r="G715" s="89"/>
      <c r="H715" s="89"/>
      <c r="I715" s="89"/>
      <c r="J715" s="35"/>
      <c r="K715" s="35"/>
      <c r="L715" s="35"/>
      <c r="M715" s="35"/>
      <c r="P715" s="35"/>
      <c r="Q715" s="35"/>
      <c r="R715" s="35"/>
      <c r="S715" s="35"/>
      <c r="T715" s="35"/>
      <c r="U715" s="35"/>
      <c r="V715" s="35"/>
      <c r="W715" s="35"/>
    </row>
    <row r="716" customFormat="false" ht="30" hidden="false" customHeight="true" outlineLevel="0" collapsed="false">
      <c r="A716" s="88"/>
      <c r="B716" s="36"/>
      <c r="C716" s="89"/>
      <c r="D716" s="89"/>
    </row>
    <row r="717" customFormat="false" ht="30" hidden="false" customHeight="true" outlineLevel="0" collapsed="false">
      <c r="A717" s="88"/>
      <c r="B717" s="36"/>
      <c r="C717" s="89"/>
      <c r="D717" s="89"/>
      <c r="L717" s="35"/>
      <c r="M717" s="35"/>
      <c r="R717" s="35"/>
      <c r="S717" s="35"/>
      <c r="V717" s="35"/>
      <c r="W717" s="35"/>
    </row>
    <row r="718" customFormat="false" ht="30" hidden="false" customHeight="true" outlineLevel="0" collapsed="false">
      <c r="A718" s="88"/>
      <c r="B718" s="36"/>
      <c r="C718" s="89"/>
      <c r="D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</row>
    <row r="719" customFormat="false" ht="30" hidden="false" customHeight="true" outlineLevel="0" collapsed="false">
      <c r="A719" s="88"/>
      <c r="B719" s="36"/>
      <c r="C719" s="89"/>
      <c r="D719" s="89"/>
      <c r="F719" s="89"/>
      <c r="G719" s="89"/>
      <c r="H719" s="89"/>
      <c r="I719" s="89"/>
      <c r="J719" s="35"/>
      <c r="K719" s="35"/>
      <c r="L719" s="35"/>
      <c r="M719" s="35"/>
      <c r="P719" s="35"/>
      <c r="Q719" s="35"/>
      <c r="R719" s="35"/>
      <c r="S719" s="35"/>
      <c r="T719" s="35"/>
      <c r="U719" s="35"/>
      <c r="V719" s="35"/>
      <c r="W719" s="35"/>
    </row>
    <row r="720" customFormat="false" ht="30" hidden="false" customHeight="true" outlineLevel="0" collapsed="false">
      <c r="A720" s="88"/>
      <c r="B720" s="36"/>
      <c r="C720" s="89"/>
      <c r="D720" s="89"/>
    </row>
    <row r="721" customFormat="false" ht="30" hidden="false" customHeight="true" outlineLevel="0" collapsed="false">
      <c r="A721" s="88"/>
      <c r="B721" s="36"/>
      <c r="C721" s="89"/>
      <c r="D721" s="89"/>
      <c r="L721" s="35"/>
      <c r="M721" s="35"/>
      <c r="R721" s="35"/>
      <c r="S721" s="35"/>
      <c r="V721" s="35"/>
      <c r="W721" s="35"/>
    </row>
    <row r="722" customFormat="false" ht="30" hidden="false" customHeight="true" outlineLevel="0" collapsed="false">
      <c r="A722" s="88"/>
      <c r="B722" s="36"/>
      <c r="C722" s="89"/>
      <c r="D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</row>
    <row r="723" customFormat="false" ht="30" hidden="false" customHeight="true" outlineLevel="0" collapsed="false">
      <c r="A723" s="88"/>
      <c r="B723" s="36"/>
      <c r="C723" s="89"/>
      <c r="D723" s="89"/>
      <c r="F723" s="89"/>
      <c r="G723" s="89"/>
      <c r="H723" s="89"/>
      <c r="I723" s="89"/>
      <c r="J723" s="35"/>
      <c r="K723" s="35"/>
      <c r="L723" s="35"/>
      <c r="M723" s="35"/>
      <c r="P723" s="35"/>
      <c r="Q723" s="35"/>
      <c r="R723" s="35"/>
      <c r="S723" s="35"/>
      <c r="T723" s="35"/>
      <c r="U723" s="35"/>
      <c r="V723" s="35"/>
      <c r="W723" s="35"/>
    </row>
    <row r="724" customFormat="false" ht="30" hidden="false" customHeight="true" outlineLevel="0" collapsed="false">
      <c r="A724" s="88"/>
      <c r="B724" s="36"/>
      <c r="C724" s="89"/>
      <c r="D724" s="89"/>
    </row>
    <row r="725" customFormat="false" ht="30" hidden="false" customHeight="true" outlineLevel="0" collapsed="false">
      <c r="A725" s="88"/>
      <c r="B725" s="36"/>
      <c r="C725" s="89"/>
      <c r="D725" s="89"/>
      <c r="L725" s="35"/>
      <c r="M725" s="35"/>
      <c r="R725" s="35"/>
      <c r="S725" s="35"/>
      <c r="V725" s="35"/>
      <c r="W725" s="35"/>
    </row>
    <row r="726" customFormat="false" ht="30" hidden="false" customHeight="true" outlineLevel="0" collapsed="false">
      <c r="A726" s="88"/>
      <c r="B726" s="36"/>
      <c r="C726" s="89"/>
      <c r="D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</row>
    <row r="727" customFormat="false" ht="30" hidden="false" customHeight="true" outlineLevel="0" collapsed="false">
      <c r="A727" s="88"/>
      <c r="B727" s="36"/>
      <c r="C727" s="89"/>
      <c r="D727" s="89"/>
      <c r="F727" s="89"/>
      <c r="G727" s="89"/>
      <c r="H727" s="89"/>
      <c r="I727" s="89"/>
      <c r="J727" s="35"/>
      <c r="K727" s="35"/>
      <c r="L727" s="35"/>
      <c r="M727" s="35"/>
      <c r="P727" s="35"/>
      <c r="Q727" s="35"/>
      <c r="R727" s="35"/>
      <c r="S727" s="35"/>
      <c r="T727" s="35"/>
      <c r="U727" s="35"/>
      <c r="V727" s="35"/>
      <c r="W727" s="35"/>
    </row>
    <row r="728" customFormat="false" ht="30" hidden="false" customHeight="true" outlineLevel="0" collapsed="false">
      <c r="A728" s="88"/>
      <c r="B728" s="36"/>
      <c r="C728" s="89"/>
      <c r="D728" s="89"/>
    </row>
    <row r="729" customFormat="false" ht="30" hidden="false" customHeight="true" outlineLevel="0" collapsed="false">
      <c r="A729" s="88"/>
      <c r="B729" s="36"/>
      <c r="C729" s="89"/>
      <c r="D729" s="89"/>
      <c r="L729" s="35"/>
      <c r="M729" s="35"/>
      <c r="R729" s="35"/>
      <c r="S729" s="35"/>
      <c r="V729" s="35"/>
      <c r="W729" s="35"/>
    </row>
    <row r="730" customFormat="false" ht="30" hidden="false" customHeight="true" outlineLevel="0" collapsed="false">
      <c r="A730" s="88"/>
      <c r="B730" s="36"/>
      <c r="C730" s="89"/>
      <c r="D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</row>
    <row r="731" customFormat="false" ht="30" hidden="false" customHeight="true" outlineLevel="0" collapsed="false">
      <c r="A731" s="88"/>
      <c r="B731" s="36"/>
      <c r="C731" s="89"/>
      <c r="D731" s="89"/>
      <c r="F731" s="89"/>
      <c r="G731" s="89"/>
      <c r="H731" s="89"/>
      <c r="I731" s="89"/>
      <c r="J731" s="35"/>
      <c r="K731" s="35"/>
      <c r="L731" s="35"/>
      <c r="M731" s="35"/>
      <c r="P731" s="35"/>
      <c r="Q731" s="35"/>
      <c r="R731" s="35"/>
      <c r="S731" s="35"/>
      <c r="T731" s="35"/>
      <c r="U731" s="35"/>
      <c r="V731" s="35"/>
      <c r="W731" s="35"/>
    </row>
    <row r="732" customFormat="false" ht="30" hidden="false" customHeight="true" outlineLevel="0" collapsed="false">
      <c r="A732" s="88"/>
      <c r="B732" s="36"/>
      <c r="C732" s="89"/>
      <c r="D732" s="89"/>
    </row>
    <row r="733" customFormat="false" ht="30" hidden="false" customHeight="true" outlineLevel="0" collapsed="false">
      <c r="A733" s="88"/>
      <c r="B733" s="36"/>
      <c r="C733" s="89"/>
      <c r="D733" s="89"/>
      <c r="L733" s="35"/>
      <c r="M733" s="35"/>
      <c r="R733" s="35"/>
      <c r="S733" s="35"/>
      <c r="V733" s="35"/>
      <c r="W733" s="35"/>
    </row>
    <row r="734" customFormat="false" ht="30" hidden="false" customHeight="true" outlineLevel="0" collapsed="false">
      <c r="A734" s="88"/>
      <c r="B734" s="36"/>
      <c r="C734" s="89"/>
      <c r="D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</row>
    <row r="735" customFormat="false" ht="30" hidden="false" customHeight="true" outlineLevel="0" collapsed="false">
      <c r="A735" s="88"/>
      <c r="B735" s="36"/>
      <c r="C735" s="89"/>
      <c r="D735" s="89"/>
      <c r="F735" s="89"/>
      <c r="G735" s="89"/>
      <c r="H735" s="89"/>
      <c r="I735" s="89"/>
      <c r="J735" s="35"/>
      <c r="K735" s="35"/>
      <c r="L735" s="35"/>
      <c r="M735" s="35"/>
      <c r="P735" s="35"/>
      <c r="Q735" s="35"/>
      <c r="R735" s="35"/>
      <c r="S735" s="35"/>
      <c r="T735" s="35"/>
      <c r="U735" s="35"/>
      <c r="V735" s="35"/>
      <c r="W735" s="35"/>
    </row>
    <row r="736" customFormat="false" ht="30" hidden="false" customHeight="true" outlineLevel="0" collapsed="false">
      <c r="A736" s="88"/>
      <c r="B736" s="88"/>
      <c r="C736" s="88"/>
      <c r="D736" s="88"/>
      <c r="E736" s="88"/>
      <c r="F736" s="88"/>
      <c r="G736" s="88"/>
      <c r="H736" s="88"/>
      <c r="I736" s="88"/>
      <c r="J736" s="88"/>
      <c r="K736" s="88"/>
      <c r="L736" s="88"/>
      <c r="M736" s="88"/>
      <c r="N736" s="88"/>
      <c r="O736" s="88"/>
      <c r="P736" s="88"/>
      <c r="Q736" s="88"/>
      <c r="R736" s="88"/>
      <c r="S736" s="88"/>
      <c r="T736" s="88"/>
      <c r="U736" s="88"/>
      <c r="V736" s="88"/>
      <c r="W736" s="88"/>
    </row>
    <row r="737" customFormat="false" ht="30" hidden="false" customHeight="true" outlineLevel="0" collapsed="false">
      <c r="A737" s="88"/>
      <c r="B737" s="36"/>
      <c r="C737" s="89"/>
      <c r="D737" s="89"/>
    </row>
    <row r="738" customFormat="false" ht="30" hidden="false" customHeight="true" outlineLevel="0" collapsed="false">
      <c r="A738" s="88"/>
      <c r="B738" s="36"/>
      <c r="C738" s="89"/>
      <c r="D738" s="89"/>
      <c r="L738" s="35"/>
      <c r="M738" s="35"/>
      <c r="R738" s="35"/>
      <c r="S738" s="35"/>
      <c r="V738" s="35"/>
      <c r="W738" s="35"/>
    </row>
    <row r="739" customFormat="false" ht="30" hidden="false" customHeight="true" outlineLevel="0" collapsed="false">
      <c r="A739" s="88"/>
      <c r="B739" s="36"/>
      <c r="C739" s="89"/>
      <c r="D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</row>
    <row r="740" customFormat="false" ht="30" hidden="false" customHeight="true" outlineLevel="0" collapsed="false">
      <c r="A740" s="88"/>
      <c r="B740" s="36"/>
      <c r="C740" s="89"/>
      <c r="D740" s="89"/>
      <c r="F740" s="89"/>
      <c r="G740" s="89"/>
      <c r="H740" s="89"/>
      <c r="I740" s="89"/>
      <c r="J740" s="35"/>
      <c r="K740" s="35"/>
      <c r="L740" s="35"/>
      <c r="M740" s="35"/>
      <c r="P740" s="35"/>
      <c r="Q740" s="35"/>
      <c r="R740" s="35"/>
      <c r="S740" s="35"/>
      <c r="T740" s="35"/>
      <c r="U740" s="35"/>
      <c r="V740" s="35"/>
      <c r="W740" s="35"/>
    </row>
  </sheetData>
  <mergeCells count="2962">
    <mergeCell ref="B1:V1"/>
    <mergeCell ref="A3:W3"/>
    <mergeCell ref="A4:A5"/>
    <mergeCell ref="B4:B5"/>
    <mergeCell ref="C4:C5"/>
    <mergeCell ref="D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W6"/>
    <mergeCell ref="A7:W7"/>
    <mergeCell ref="A8:A11"/>
    <mergeCell ref="B8:B11"/>
    <mergeCell ref="C8:C11"/>
    <mergeCell ref="D8:D11"/>
    <mergeCell ref="L9:M9"/>
    <mergeCell ref="R9:S9"/>
    <mergeCell ref="V9:W9"/>
    <mergeCell ref="F10:W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A12:A15"/>
    <mergeCell ref="B12:B15"/>
    <mergeCell ref="C12:C15"/>
    <mergeCell ref="D12:D15"/>
    <mergeCell ref="L13:M13"/>
    <mergeCell ref="R13:S13"/>
    <mergeCell ref="V13:W13"/>
    <mergeCell ref="F14:W14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A16:A19"/>
    <mergeCell ref="B16:B19"/>
    <mergeCell ref="C16:C19"/>
    <mergeCell ref="D16:D19"/>
    <mergeCell ref="L17:M17"/>
    <mergeCell ref="R17:S17"/>
    <mergeCell ref="V17:W17"/>
    <mergeCell ref="F18:W18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A20:A23"/>
    <mergeCell ref="B20:B23"/>
    <mergeCell ref="C20:C23"/>
    <mergeCell ref="D20:D23"/>
    <mergeCell ref="L21:M21"/>
    <mergeCell ref="R21:S21"/>
    <mergeCell ref="V21:W21"/>
    <mergeCell ref="F22:W22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A24:A27"/>
    <mergeCell ref="B24:B27"/>
    <mergeCell ref="C24:C27"/>
    <mergeCell ref="D24:D27"/>
    <mergeCell ref="L25:M25"/>
    <mergeCell ref="R25:S25"/>
    <mergeCell ref="V25:W25"/>
    <mergeCell ref="F26:W26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A28:A31"/>
    <mergeCell ref="B28:B31"/>
    <mergeCell ref="C28:C31"/>
    <mergeCell ref="D28:D31"/>
    <mergeCell ref="L29:M29"/>
    <mergeCell ref="R29:S29"/>
    <mergeCell ref="V29:W29"/>
    <mergeCell ref="F30:W30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A32:A35"/>
    <mergeCell ref="B32:B35"/>
    <mergeCell ref="C32:C35"/>
    <mergeCell ref="D32:D35"/>
    <mergeCell ref="L33:M33"/>
    <mergeCell ref="R33:S33"/>
    <mergeCell ref="V33:W33"/>
    <mergeCell ref="F34:W34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A36:A39"/>
    <mergeCell ref="B36:B39"/>
    <mergeCell ref="C36:C39"/>
    <mergeCell ref="D36:D39"/>
    <mergeCell ref="L37:M37"/>
    <mergeCell ref="R37:S37"/>
    <mergeCell ref="V37:W37"/>
    <mergeCell ref="F38:W38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A40:A43"/>
    <mergeCell ref="B40:B43"/>
    <mergeCell ref="C40:C43"/>
    <mergeCell ref="D40:D43"/>
    <mergeCell ref="L41:M41"/>
    <mergeCell ref="R41:S41"/>
    <mergeCell ref="V41:W41"/>
    <mergeCell ref="F42:W42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A44:A47"/>
    <mergeCell ref="B44:B47"/>
    <mergeCell ref="C44:C47"/>
    <mergeCell ref="D44:D47"/>
    <mergeCell ref="L45:M45"/>
    <mergeCell ref="R45:S45"/>
    <mergeCell ref="V45:W45"/>
    <mergeCell ref="F46:W46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A48:A51"/>
    <mergeCell ref="B48:B51"/>
    <mergeCell ref="C48:C51"/>
    <mergeCell ref="D48:D51"/>
    <mergeCell ref="L49:M49"/>
    <mergeCell ref="R49:S49"/>
    <mergeCell ref="V49:W49"/>
    <mergeCell ref="F50:W50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A52:A55"/>
    <mergeCell ref="B52:B55"/>
    <mergeCell ref="C52:C55"/>
    <mergeCell ref="D52:D55"/>
    <mergeCell ref="L53:M53"/>
    <mergeCell ref="R53:S53"/>
    <mergeCell ref="V53:W53"/>
    <mergeCell ref="F54:W54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A56:A59"/>
    <mergeCell ref="B56:B59"/>
    <mergeCell ref="C56:C59"/>
    <mergeCell ref="D56:D59"/>
    <mergeCell ref="L57:M57"/>
    <mergeCell ref="R57:S57"/>
    <mergeCell ref="V57:W57"/>
    <mergeCell ref="F58:W58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A60:W60"/>
    <mergeCell ref="A61:A64"/>
    <mergeCell ref="B61:B64"/>
    <mergeCell ref="C61:C64"/>
    <mergeCell ref="D61:D64"/>
    <mergeCell ref="L62:M62"/>
    <mergeCell ref="R62:S62"/>
    <mergeCell ref="V62:W62"/>
    <mergeCell ref="F63:W63"/>
    <mergeCell ref="F64:G64"/>
    <mergeCell ref="H64:I64"/>
    <mergeCell ref="J64:K64"/>
    <mergeCell ref="L64:M64"/>
    <mergeCell ref="N64:O64"/>
    <mergeCell ref="P64:Q64"/>
    <mergeCell ref="R64:S64"/>
    <mergeCell ref="T64:U64"/>
    <mergeCell ref="V64:W64"/>
    <mergeCell ref="A65:A68"/>
    <mergeCell ref="B65:B68"/>
    <mergeCell ref="C65:C68"/>
    <mergeCell ref="D65:D68"/>
    <mergeCell ref="L66:M66"/>
    <mergeCell ref="R66:S66"/>
    <mergeCell ref="V66:W66"/>
    <mergeCell ref="F67:W67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A69:A72"/>
    <mergeCell ref="B69:B72"/>
    <mergeCell ref="C69:C72"/>
    <mergeCell ref="D69:D72"/>
    <mergeCell ref="L70:M70"/>
    <mergeCell ref="R70:S70"/>
    <mergeCell ref="V70:W70"/>
    <mergeCell ref="F71:W71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Y72:Z72"/>
    <mergeCell ref="AA72:AB72"/>
    <mergeCell ref="A73:A76"/>
    <mergeCell ref="B73:B76"/>
    <mergeCell ref="C73:C76"/>
    <mergeCell ref="D73:D76"/>
    <mergeCell ref="L74:M74"/>
    <mergeCell ref="R74:S74"/>
    <mergeCell ref="V74:W74"/>
    <mergeCell ref="F75:W75"/>
    <mergeCell ref="F76:G76"/>
    <mergeCell ref="H76:I76"/>
    <mergeCell ref="J76:K76"/>
    <mergeCell ref="L76:M76"/>
    <mergeCell ref="N76:O76"/>
    <mergeCell ref="P76:Q76"/>
    <mergeCell ref="R76:S76"/>
    <mergeCell ref="T76:U76"/>
    <mergeCell ref="V76:W76"/>
    <mergeCell ref="A77:A80"/>
    <mergeCell ref="B77:B80"/>
    <mergeCell ref="C77:C80"/>
    <mergeCell ref="D77:D80"/>
    <mergeCell ref="L78:M78"/>
    <mergeCell ref="R78:S78"/>
    <mergeCell ref="V78:W78"/>
    <mergeCell ref="F79:W79"/>
    <mergeCell ref="F80:G80"/>
    <mergeCell ref="H80:I80"/>
    <mergeCell ref="J80:K80"/>
    <mergeCell ref="L80:M80"/>
    <mergeCell ref="N80:O80"/>
    <mergeCell ref="P80:Q80"/>
    <mergeCell ref="R80:S80"/>
    <mergeCell ref="T80:U80"/>
    <mergeCell ref="V80:W80"/>
    <mergeCell ref="A81:A84"/>
    <mergeCell ref="B81:B84"/>
    <mergeCell ref="C81:C84"/>
    <mergeCell ref="D81:D84"/>
    <mergeCell ref="L82:M82"/>
    <mergeCell ref="R82:S82"/>
    <mergeCell ref="V82:W82"/>
    <mergeCell ref="F83:W83"/>
    <mergeCell ref="F84:G84"/>
    <mergeCell ref="H84:I84"/>
    <mergeCell ref="J84:K84"/>
    <mergeCell ref="L84:M84"/>
    <mergeCell ref="N84:O84"/>
    <mergeCell ref="P84:Q84"/>
    <mergeCell ref="R84:S84"/>
    <mergeCell ref="T84:U84"/>
    <mergeCell ref="V84:W84"/>
    <mergeCell ref="A85:C85"/>
    <mergeCell ref="D85:W85"/>
    <mergeCell ref="A86:W86"/>
    <mergeCell ref="A87:W87"/>
    <mergeCell ref="A88:A91"/>
    <mergeCell ref="B88:B91"/>
    <mergeCell ref="C88:C91"/>
    <mergeCell ref="D88:D91"/>
    <mergeCell ref="L89:M89"/>
    <mergeCell ref="R89:S89"/>
    <mergeCell ref="V89:W89"/>
    <mergeCell ref="F90:W90"/>
    <mergeCell ref="F91:G91"/>
    <mergeCell ref="H91:I91"/>
    <mergeCell ref="J91:K91"/>
    <mergeCell ref="L91:M91"/>
    <mergeCell ref="N91:O91"/>
    <mergeCell ref="P91:Q91"/>
    <mergeCell ref="R91:S91"/>
    <mergeCell ref="T91:U91"/>
    <mergeCell ref="V91:W91"/>
    <mergeCell ref="A92:A95"/>
    <mergeCell ref="B92:B95"/>
    <mergeCell ref="C92:C95"/>
    <mergeCell ref="D92:D95"/>
    <mergeCell ref="L93:M93"/>
    <mergeCell ref="R93:S93"/>
    <mergeCell ref="V93:W93"/>
    <mergeCell ref="F94:W94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A96:A99"/>
    <mergeCell ref="B96:B99"/>
    <mergeCell ref="C96:C99"/>
    <mergeCell ref="D96:D99"/>
    <mergeCell ref="L97:M97"/>
    <mergeCell ref="R97:S97"/>
    <mergeCell ref="V97:W97"/>
    <mergeCell ref="F98:W98"/>
    <mergeCell ref="F99:G99"/>
    <mergeCell ref="H99:I99"/>
    <mergeCell ref="J99:K99"/>
    <mergeCell ref="L99:M99"/>
    <mergeCell ref="N99:O99"/>
    <mergeCell ref="P99:Q99"/>
    <mergeCell ref="R99:S99"/>
    <mergeCell ref="T99:U99"/>
    <mergeCell ref="V99:W99"/>
    <mergeCell ref="A100:A103"/>
    <mergeCell ref="B100:B103"/>
    <mergeCell ref="C100:C103"/>
    <mergeCell ref="D100:D103"/>
    <mergeCell ref="L101:M101"/>
    <mergeCell ref="R101:S101"/>
    <mergeCell ref="V101:W101"/>
    <mergeCell ref="F102:W102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A104:A107"/>
    <mergeCell ref="B104:B107"/>
    <mergeCell ref="C104:C107"/>
    <mergeCell ref="D104:D107"/>
    <mergeCell ref="L105:M105"/>
    <mergeCell ref="R105:S105"/>
    <mergeCell ref="V105:W105"/>
    <mergeCell ref="F106:W106"/>
    <mergeCell ref="F107:G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A108:W108"/>
    <mergeCell ref="A109:A112"/>
    <mergeCell ref="B109:B112"/>
    <mergeCell ref="C109:C112"/>
    <mergeCell ref="D109:D112"/>
    <mergeCell ref="L110:M110"/>
    <mergeCell ref="R110:S110"/>
    <mergeCell ref="V110:W110"/>
    <mergeCell ref="F111:W111"/>
    <mergeCell ref="F112:G112"/>
    <mergeCell ref="H112:I112"/>
    <mergeCell ref="J112:K112"/>
    <mergeCell ref="L112:M112"/>
    <mergeCell ref="N112:O112"/>
    <mergeCell ref="P112:Q112"/>
    <mergeCell ref="R112:S112"/>
    <mergeCell ref="T112:U112"/>
    <mergeCell ref="V112:W112"/>
    <mergeCell ref="A113:A116"/>
    <mergeCell ref="B113:B116"/>
    <mergeCell ref="C113:C116"/>
    <mergeCell ref="D113:D116"/>
    <mergeCell ref="L114:M114"/>
    <mergeCell ref="R114:S114"/>
    <mergeCell ref="V114:W114"/>
    <mergeCell ref="F115:W115"/>
    <mergeCell ref="F116:G116"/>
    <mergeCell ref="H116:I116"/>
    <mergeCell ref="J116:K116"/>
    <mergeCell ref="L116:M116"/>
    <mergeCell ref="N116:O116"/>
    <mergeCell ref="P116:Q116"/>
    <mergeCell ref="R116:S116"/>
    <mergeCell ref="T116:U116"/>
    <mergeCell ref="V116:W116"/>
    <mergeCell ref="A117:A120"/>
    <mergeCell ref="B117:B120"/>
    <mergeCell ref="C117:C120"/>
    <mergeCell ref="D117:D120"/>
    <mergeCell ref="L118:M118"/>
    <mergeCell ref="R118:S118"/>
    <mergeCell ref="V118:W118"/>
    <mergeCell ref="F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A121:A124"/>
    <mergeCell ref="B121:B124"/>
    <mergeCell ref="C121:C124"/>
    <mergeCell ref="D121:D124"/>
    <mergeCell ref="L122:M122"/>
    <mergeCell ref="R122:S122"/>
    <mergeCell ref="V122:W122"/>
    <mergeCell ref="F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A125:A128"/>
    <mergeCell ref="B125:B128"/>
    <mergeCell ref="C125:C128"/>
    <mergeCell ref="D125:D128"/>
    <mergeCell ref="L126:M126"/>
    <mergeCell ref="R126:S126"/>
    <mergeCell ref="V126:W126"/>
    <mergeCell ref="F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A129:A132"/>
    <mergeCell ref="B129:B132"/>
    <mergeCell ref="C129:C132"/>
    <mergeCell ref="D129:D132"/>
    <mergeCell ref="L130:M130"/>
    <mergeCell ref="R130:S130"/>
    <mergeCell ref="V130:W130"/>
    <mergeCell ref="F131:W131"/>
    <mergeCell ref="F132:G132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A133:A136"/>
    <mergeCell ref="B133:B136"/>
    <mergeCell ref="C133:C136"/>
    <mergeCell ref="D133:D136"/>
    <mergeCell ref="L134:M134"/>
    <mergeCell ref="R134:S134"/>
    <mergeCell ref="V134:W134"/>
    <mergeCell ref="F135:W135"/>
    <mergeCell ref="F136:G136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A137:C137"/>
    <mergeCell ref="D137:W137"/>
    <mergeCell ref="A138:W138"/>
    <mergeCell ref="A139:W139"/>
    <mergeCell ref="A140:A143"/>
    <mergeCell ref="B140:B143"/>
    <mergeCell ref="C140:C143"/>
    <mergeCell ref="D140:D143"/>
    <mergeCell ref="L141:M141"/>
    <mergeCell ref="R141:S141"/>
    <mergeCell ref="V141:W141"/>
    <mergeCell ref="F142:W142"/>
    <mergeCell ref="F143:G143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A144:A147"/>
    <mergeCell ref="B144:B147"/>
    <mergeCell ref="C144:C147"/>
    <mergeCell ref="D144:D147"/>
    <mergeCell ref="L145:M145"/>
    <mergeCell ref="R145:S145"/>
    <mergeCell ref="V145:W145"/>
    <mergeCell ref="F146:W146"/>
    <mergeCell ref="F147:G147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A148:A151"/>
    <mergeCell ref="B148:B151"/>
    <mergeCell ref="C148:C151"/>
    <mergeCell ref="D148:D151"/>
    <mergeCell ref="L149:M149"/>
    <mergeCell ref="R149:S149"/>
    <mergeCell ref="V149:W149"/>
    <mergeCell ref="F151:G151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A152:W152"/>
    <mergeCell ref="A153:A156"/>
    <mergeCell ref="B153:B156"/>
    <mergeCell ref="C153:C156"/>
    <mergeCell ref="D153:D156"/>
    <mergeCell ref="L154:M154"/>
    <mergeCell ref="R154:S154"/>
    <mergeCell ref="V154:W154"/>
    <mergeCell ref="F155:W155"/>
    <mergeCell ref="F156:G156"/>
    <mergeCell ref="H156:I156"/>
    <mergeCell ref="J156:K156"/>
    <mergeCell ref="L156:M156"/>
    <mergeCell ref="N156:O156"/>
    <mergeCell ref="P156:Q156"/>
    <mergeCell ref="R156:S156"/>
    <mergeCell ref="T156:U156"/>
    <mergeCell ref="V156:W156"/>
    <mergeCell ref="A157:A160"/>
    <mergeCell ref="B157:B160"/>
    <mergeCell ref="C157:C160"/>
    <mergeCell ref="D157:D160"/>
    <mergeCell ref="L158:M158"/>
    <mergeCell ref="R158:S158"/>
    <mergeCell ref="V158:W158"/>
    <mergeCell ref="F159:W159"/>
    <mergeCell ref="F160:G160"/>
    <mergeCell ref="H160:I160"/>
    <mergeCell ref="J160:K160"/>
    <mergeCell ref="L160:M160"/>
    <mergeCell ref="N160:O160"/>
    <mergeCell ref="P160:Q160"/>
    <mergeCell ref="R160:S160"/>
    <mergeCell ref="T160:U160"/>
    <mergeCell ref="V160:W160"/>
    <mergeCell ref="A161:A164"/>
    <mergeCell ref="B161:B164"/>
    <mergeCell ref="C161:C164"/>
    <mergeCell ref="D161:D164"/>
    <mergeCell ref="L162:M162"/>
    <mergeCell ref="R162:S162"/>
    <mergeCell ref="V162:W162"/>
    <mergeCell ref="F163:W163"/>
    <mergeCell ref="F164:G164"/>
    <mergeCell ref="H164:I164"/>
    <mergeCell ref="J164:K164"/>
    <mergeCell ref="L164:M164"/>
    <mergeCell ref="N164:O164"/>
    <mergeCell ref="P164:Q164"/>
    <mergeCell ref="R164:S164"/>
    <mergeCell ref="T164:U164"/>
    <mergeCell ref="V164:W164"/>
    <mergeCell ref="A165:A168"/>
    <mergeCell ref="B165:B168"/>
    <mergeCell ref="C165:C168"/>
    <mergeCell ref="D165:D168"/>
    <mergeCell ref="L166:M166"/>
    <mergeCell ref="R166:S166"/>
    <mergeCell ref="V166:W166"/>
    <mergeCell ref="F167:W167"/>
    <mergeCell ref="F168:G168"/>
    <mergeCell ref="H168:I168"/>
    <mergeCell ref="J168:K168"/>
    <mergeCell ref="L168:M168"/>
    <mergeCell ref="N168:O168"/>
    <mergeCell ref="P168:Q168"/>
    <mergeCell ref="R168:S168"/>
    <mergeCell ref="T168:U168"/>
    <mergeCell ref="V168:W168"/>
    <mergeCell ref="A169:A172"/>
    <mergeCell ref="B169:B172"/>
    <mergeCell ref="C169:C172"/>
    <mergeCell ref="D169:D172"/>
    <mergeCell ref="L170:M170"/>
    <mergeCell ref="R170:S170"/>
    <mergeCell ref="V170:W170"/>
    <mergeCell ref="F171:W171"/>
    <mergeCell ref="F172:G172"/>
    <mergeCell ref="H172:I172"/>
    <mergeCell ref="J172:K172"/>
    <mergeCell ref="L172:M172"/>
    <mergeCell ref="N172:O172"/>
    <mergeCell ref="P172:Q172"/>
    <mergeCell ref="R172:S172"/>
    <mergeCell ref="T172:U172"/>
    <mergeCell ref="V172:W172"/>
    <mergeCell ref="A173:A176"/>
    <mergeCell ref="B173:B176"/>
    <mergeCell ref="C173:C176"/>
    <mergeCell ref="D173:D176"/>
    <mergeCell ref="L174:M174"/>
    <mergeCell ref="R174:S174"/>
    <mergeCell ref="V174:W174"/>
    <mergeCell ref="F175:W175"/>
    <mergeCell ref="F176:G176"/>
    <mergeCell ref="H176:I176"/>
    <mergeCell ref="J176:K176"/>
    <mergeCell ref="L176:M176"/>
    <mergeCell ref="N176:O176"/>
    <mergeCell ref="P176:Q176"/>
    <mergeCell ref="R176:S176"/>
    <mergeCell ref="T176:U176"/>
    <mergeCell ref="V176:W176"/>
    <mergeCell ref="A177:A180"/>
    <mergeCell ref="B177:B180"/>
    <mergeCell ref="C177:C180"/>
    <mergeCell ref="D177:D180"/>
    <mergeCell ref="L178:M178"/>
    <mergeCell ref="R178:S178"/>
    <mergeCell ref="V178:W178"/>
    <mergeCell ref="F179:W179"/>
    <mergeCell ref="F180:G180"/>
    <mergeCell ref="H180:I180"/>
    <mergeCell ref="J180:K180"/>
    <mergeCell ref="L180:M180"/>
    <mergeCell ref="N180:O180"/>
    <mergeCell ref="P180:Q180"/>
    <mergeCell ref="R180:S180"/>
    <mergeCell ref="T180:U180"/>
    <mergeCell ref="V180:W180"/>
    <mergeCell ref="A181:C181"/>
    <mergeCell ref="D181:W181"/>
    <mergeCell ref="A182:W182"/>
    <mergeCell ref="A183:W183"/>
    <mergeCell ref="A184:A187"/>
    <mergeCell ref="B184:B187"/>
    <mergeCell ref="C184:C187"/>
    <mergeCell ref="D184:D187"/>
    <mergeCell ref="L185:M185"/>
    <mergeCell ref="R185:S185"/>
    <mergeCell ref="V185:W185"/>
    <mergeCell ref="F186:W186"/>
    <mergeCell ref="F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A188:A191"/>
    <mergeCell ref="B188:B191"/>
    <mergeCell ref="C188:C191"/>
    <mergeCell ref="D188:D191"/>
    <mergeCell ref="L189:M189"/>
    <mergeCell ref="R189:S189"/>
    <mergeCell ref="V189:W189"/>
    <mergeCell ref="F190:W190"/>
    <mergeCell ref="F191:G191"/>
    <mergeCell ref="H191:I191"/>
    <mergeCell ref="J191:K191"/>
    <mergeCell ref="L191:M191"/>
    <mergeCell ref="N191:O191"/>
    <mergeCell ref="P191:Q191"/>
    <mergeCell ref="R191:S191"/>
    <mergeCell ref="T191:U191"/>
    <mergeCell ref="V191:W191"/>
    <mergeCell ref="A192:A195"/>
    <mergeCell ref="B192:B195"/>
    <mergeCell ref="C192:C195"/>
    <mergeCell ref="D192:D195"/>
    <mergeCell ref="L193:M193"/>
    <mergeCell ref="R193:S193"/>
    <mergeCell ref="V193:W193"/>
    <mergeCell ref="F194:W194"/>
    <mergeCell ref="F195:G195"/>
    <mergeCell ref="H195:I195"/>
    <mergeCell ref="J195:K195"/>
    <mergeCell ref="L195:M195"/>
    <mergeCell ref="N195:O195"/>
    <mergeCell ref="P195:Q195"/>
    <mergeCell ref="R195:S195"/>
    <mergeCell ref="T195:U195"/>
    <mergeCell ref="V195:W195"/>
    <mergeCell ref="A196:W196"/>
    <mergeCell ref="A197:A200"/>
    <mergeCell ref="B197:B200"/>
    <mergeCell ref="C197:C200"/>
    <mergeCell ref="D197:D200"/>
    <mergeCell ref="L198:M198"/>
    <mergeCell ref="R198:S198"/>
    <mergeCell ref="V198:W198"/>
    <mergeCell ref="F199:W199"/>
    <mergeCell ref="F200:G200"/>
    <mergeCell ref="H200:I200"/>
    <mergeCell ref="J200:K200"/>
    <mergeCell ref="L200:M200"/>
    <mergeCell ref="N200:O200"/>
    <mergeCell ref="P200:Q200"/>
    <mergeCell ref="R200:S200"/>
    <mergeCell ref="T200:U200"/>
    <mergeCell ref="V200:W200"/>
    <mergeCell ref="A201:A204"/>
    <mergeCell ref="B201:B204"/>
    <mergeCell ref="C201:C204"/>
    <mergeCell ref="D201:D204"/>
    <mergeCell ref="L202:M202"/>
    <mergeCell ref="R202:S202"/>
    <mergeCell ref="V202:W202"/>
    <mergeCell ref="F203:W203"/>
    <mergeCell ref="F204:G204"/>
    <mergeCell ref="H204:I204"/>
    <mergeCell ref="J204:K204"/>
    <mergeCell ref="L204:M204"/>
    <mergeCell ref="N204:O204"/>
    <mergeCell ref="P204:Q204"/>
    <mergeCell ref="R204:S204"/>
    <mergeCell ref="T204:U204"/>
    <mergeCell ref="V204:W204"/>
    <mergeCell ref="A205:A208"/>
    <mergeCell ref="B205:B208"/>
    <mergeCell ref="C205:C208"/>
    <mergeCell ref="D205:D208"/>
    <mergeCell ref="L206:M206"/>
    <mergeCell ref="R206:S206"/>
    <mergeCell ref="V206:W206"/>
    <mergeCell ref="F207:W207"/>
    <mergeCell ref="F208:G208"/>
    <mergeCell ref="H208:I208"/>
    <mergeCell ref="J208:K208"/>
    <mergeCell ref="L208:M208"/>
    <mergeCell ref="N208:O208"/>
    <mergeCell ref="P208:Q208"/>
    <mergeCell ref="R208:S208"/>
    <mergeCell ref="T208:U208"/>
    <mergeCell ref="V208:W208"/>
    <mergeCell ref="A209:A212"/>
    <mergeCell ref="B209:B212"/>
    <mergeCell ref="C209:C212"/>
    <mergeCell ref="D209:D212"/>
    <mergeCell ref="L210:M210"/>
    <mergeCell ref="R210:S210"/>
    <mergeCell ref="V210:W210"/>
    <mergeCell ref="F211:W211"/>
    <mergeCell ref="F212:G212"/>
    <mergeCell ref="H212:I212"/>
    <mergeCell ref="J212:K212"/>
    <mergeCell ref="L212:M212"/>
    <mergeCell ref="N212:O212"/>
    <mergeCell ref="P212:Q212"/>
    <mergeCell ref="R212:S212"/>
    <mergeCell ref="T212:U212"/>
    <mergeCell ref="V212:W212"/>
    <mergeCell ref="A213:A216"/>
    <mergeCell ref="B213:B216"/>
    <mergeCell ref="C213:C216"/>
    <mergeCell ref="D213:D216"/>
    <mergeCell ref="L214:M214"/>
    <mergeCell ref="R214:S214"/>
    <mergeCell ref="V214:W214"/>
    <mergeCell ref="F215:W215"/>
    <mergeCell ref="F216:G216"/>
    <mergeCell ref="H216:I216"/>
    <mergeCell ref="J216:K216"/>
    <mergeCell ref="L216:M216"/>
    <mergeCell ref="N216:O216"/>
    <mergeCell ref="P216:Q216"/>
    <mergeCell ref="R216:S216"/>
    <mergeCell ref="T216:U216"/>
    <mergeCell ref="V216:W216"/>
    <mergeCell ref="A217:C217"/>
    <mergeCell ref="D217:W217"/>
    <mergeCell ref="A218:W218"/>
    <mergeCell ref="A219:W219"/>
    <mergeCell ref="A220:A223"/>
    <mergeCell ref="B220:B223"/>
    <mergeCell ref="C220:C223"/>
    <mergeCell ref="D220:D223"/>
    <mergeCell ref="L221:M221"/>
    <mergeCell ref="R221:S221"/>
    <mergeCell ref="V221:W221"/>
    <mergeCell ref="F222:W222"/>
    <mergeCell ref="F223:G223"/>
    <mergeCell ref="H223:I223"/>
    <mergeCell ref="J223:K223"/>
    <mergeCell ref="L223:M223"/>
    <mergeCell ref="N223:O223"/>
    <mergeCell ref="P223:Q223"/>
    <mergeCell ref="R223:S223"/>
    <mergeCell ref="T223:U223"/>
    <mergeCell ref="V223:W223"/>
    <mergeCell ref="A224:A227"/>
    <mergeCell ref="B224:B227"/>
    <mergeCell ref="C224:C227"/>
    <mergeCell ref="D224:D227"/>
    <mergeCell ref="L225:M225"/>
    <mergeCell ref="R225:S225"/>
    <mergeCell ref="V225:W225"/>
    <mergeCell ref="F226:W226"/>
    <mergeCell ref="F227:G227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A228:A231"/>
    <mergeCell ref="B228:B231"/>
    <mergeCell ref="C228:C231"/>
    <mergeCell ref="D228:D231"/>
    <mergeCell ref="L229:M229"/>
    <mergeCell ref="R229:S229"/>
    <mergeCell ref="V229:W229"/>
    <mergeCell ref="F230:W230"/>
    <mergeCell ref="F231:G231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A232:A235"/>
    <mergeCell ref="B232:B235"/>
    <mergeCell ref="C232:C235"/>
    <mergeCell ref="D232:D235"/>
    <mergeCell ref="L233:M233"/>
    <mergeCell ref="R233:S233"/>
    <mergeCell ref="V233:W233"/>
    <mergeCell ref="F234:W234"/>
    <mergeCell ref="F235:G235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A236:A239"/>
    <mergeCell ref="B236:B239"/>
    <mergeCell ref="C236:C239"/>
    <mergeCell ref="D236:D239"/>
    <mergeCell ref="L237:M237"/>
    <mergeCell ref="R237:S237"/>
    <mergeCell ref="V237:W237"/>
    <mergeCell ref="F238:W238"/>
    <mergeCell ref="F239:G239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A240:A243"/>
    <mergeCell ref="B240:B243"/>
    <mergeCell ref="C240:C243"/>
    <mergeCell ref="D240:D243"/>
    <mergeCell ref="L241:M241"/>
    <mergeCell ref="R241:S241"/>
    <mergeCell ref="V241:W241"/>
    <mergeCell ref="F242:W242"/>
    <mergeCell ref="F243:G243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A244:W244"/>
    <mergeCell ref="A245:A248"/>
    <mergeCell ref="B245:B248"/>
    <mergeCell ref="C245:C248"/>
    <mergeCell ref="D245:D248"/>
    <mergeCell ref="L246:M246"/>
    <mergeCell ref="R246:S246"/>
    <mergeCell ref="V246:W246"/>
    <mergeCell ref="F247:W247"/>
    <mergeCell ref="F248:G248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A249:A252"/>
    <mergeCell ref="B249:B252"/>
    <mergeCell ref="C249:C252"/>
    <mergeCell ref="D249:D252"/>
    <mergeCell ref="L250:M250"/>
    <mergeCell ref="R250:S250"/>
    <mergeCell ref="V250:W250"/>
    <mergeCell ref="F251:W251"/>
    <mergeCell ref="F252:G252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A253:A256"/>
    <mergeCell ref="B253:B256"/>
    <mergeCell ref="C253:C256"/>
    <mergeCell ref="D253:D256"/>
    <mergeCell ref="L254:M254"/>
    <mergeCell ref="R254:S254"/>
    <mergeCell ref="V254:W254"/>
    <mergeCell ref="F255:W255"/>
    <mergeCell ref="F256:G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A257:B257"/>
    <mergeCell ref="C257:W257"/>
    <mergeCell ref="A258:A261"/>
    <mergeCell ref="B258:B261"/>
    <mergeCell ref="C258:C261"/>
    <mergeCell ref="D258:D261"/>
    <mergeCell ref="L259:M259"/>
    <mergeCell ref="R259:S259"/>
    <mergeCell ref="V259:W259"/>
    <mergeCell ref="F260:W260"/>
    <mergeCell ref="F261:G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A262:A265"/>
    <mergeCell ref="B262:B265"/>
    <mergeCell ref="C262:C265"/>
    <mergeCell ref="D262:D265"/>
    <mergeCell ref="L263:M263"/>
    <mergeCell ref="R263:S263"/>
    <mergeCell ref="V263:W263"/>
    <mergeCell ref="F264:W264"/>
    <mergeCell ref="F265:G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A266:A269"/>
    <mergeCell ref="B266:B269"/>
    <mergeCell ref="C266:C269"/>
    <mergeCell ref="D266:D269"/>
    <mergeCell ref="L267:M267"/>
    <mergeCell ref="R267:S267"/>
    <mergeCell ref="V267:W267"/>
    <mergeCell ref="F268:W268"/>
    <mergeCell ref="F269:G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A270:W270"/>
    <mergeCell ref="A271:W271"/>
    <mergeCell ref="A272:A275"/>
    <mergeCell ref="B272:B275"/>
    <mergeCell ref="C272:C275"/>
    <mergeCell ref="D272:D275"/>
    <mergeCell ref="L273:M273"/>
    <mergeCell ref="R273:S273"/>
    <mergeCell ref="V273:W273"/>
    <mergeCell ref="F274:W274"/>
    <mergeCell ref="F275:G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A276:A279"/>
    <mergeCell ref="B276:B279"/>
    <mergeCell ref="C276:C279"/>
    <mergeCell ref="D276:D279"/>
    <mergeCell ref="L277:M277"/>
    <mergeCell ref="R277:S277"/>
    <mergeCell ref="V277:W277"/>
    <mergeCell ref="F278:W278"/>
    <mergeCell ref="F279:G279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A280:A283"/>
    <mergeCell ref="B280:B283"/>
    <mergeCell ref="C280:C283"/>
    <mergeCell ref="D280:D283"/>
    <mergeCell ref="L281:M281"/>
    <mergeCell ref="R281:S281"/>
    <mergeCell ref="V281:W281"/>
    <mergeCell ref="F282:W282"/>
    <mergeCell ref="F283:G283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A284:W284"/>
    <mergeCell ref="A285:A288"/>
    <mergeCell ref="B285:B288"/>
    <mergeCell ref="C285:C288"/>
    <mergeCell ref="D285:D288"/>
    <mergeCell ref="L286:M286"/>
    <mergeCell ref="R286:S286"/>
    <mergeCell ref="V286:W286"/>
    <mergeCell ref="F287:W287"/>
    <mergeCell ref="F288:G288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A289:A292"/>
    <mergeCell ref="B289:B292"/>
    <mergeCell ref="C289:C292"/>
    <mergeCell ref="D289:D292"/>
    <mergeCell ref="L290:M290"/>
    <mergeCell ref="R290:S290"/>
    <mergeCell ref="V290:W290"/>
    <mergeCell ref="F291:W291"/>
    <mergeCell ref="F292:G292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A293:A296"/>
    <mergeCell ref="B293:B296"/>
    <mergeCell ref="C293:C296"/>
    <mergeCell ref="D293:D296"/>
    <mergeCell ref="L294:M294"/>
    <mergeCell ref="R294:S294"/>
    <mergeCell ref="V294:W294"/>
    <mergeCell ref="F295:W295"/>
    <mergeCell ref="F296:G296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A297:C297"/>
    <mergeCell ref="D297:W297"/>
    <mergeCell ref="A298:A301"/>
    <mergeCell ref="B298:B301"/>
    <mergeCell ref="C298:C301"/>
    <mergeCell ref="D298:D301"/>
    <mergeCell ref="L299:M299"/>
    <mergeCell ref="R299:S299"/>
    <mergeCell ref="V299:W299"/>
    <mergeCell ref="F300:W300"/>
    <mergeCell ref="F301:G301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A302:A305"/>
    <mergeCell ref="B302:B305"/>
    <mergeCell ref="C302:C305"/>
    <mergeCell ref="D302:D305"/>
    <mergeCell ref="L303:M303"/>
    <mergeCell ref="R303:S303"/>
    <mergeCell ref="V303:W303"/>
    <mergeCell ref="F304:W304"/>
    <mergeCell ref="F305:G305"/>
    <mergeCell ref="H305:I305"/>
    <mergeCell ref="J305:K305"/>
    <mergeCell ref="L305:M305"/>
    <mergeCell ref="N305:O305"/>
    <mergeCell ref="P305:Q305"/>
    <mergeCell ref="R305:S305"/>
    <mergeCell ref="T305:U305"/>
    <mergeCell ref="V305:W305"/>
    <mergeCell ref="A306:A309"/>
    <mergeCell ref="B306:B309"/>
    <mergeCell ref="C306:C309"/>
    <mergeCell ref="D306:D309"/>
    <mergeCell ref="L307:M307"/>
    <mergeCell ref="R307:S307"/>
    <mergeCell ref="V307:W307"/>
    <mergeCell ref="F308:W308"/>
    <mergeCell ref="F309:G309"/>
    <mergeCell ref="H309:I309"/>
    <mergeCell ref="J309:K309"/>
    <mergeCell ref="L309:M309"/>
    <mergeCell ref="N309:O309"/>
    <mergeCell ref="P309:Q309"/>
    <mergeCell ref="R309:S309"/>
    <mergeCell ref="T309:U309"/>
    <mergeCell ref="V309:W309"/>
    <mergeCell ref="A310:A313"/>
    <mergeCell ref="B310:B313"/>
    <mergeCell ref="C310:C313"/>
    <mergeCell ref="D310:D313"/>
    <mergeCell ref="L311:M311"/>
    <mergeCell ref="R311:S311"/>
    <mergeCell ref="V311:W311"/>
    <mergeCell ref="F312:W312"/>
    <mergeCell ref="F313:G313"/>
    <mergeCell ref="H313:I313"/>
    <mergeCell ref="J313:K313"/>
    <mergeCell ref="L313:M313"/>
    <mergeCell ref="N313:O313"/>
    <mergeCell ref="P313:Q313"/>
    <mergeCell ref="R313:S313"/>
    <mergeCell ref="T313:U313"/>
    <mergeCell ref="V313:W313"/>
    <mergeCell ref="A314:C314"/>
    <mergeCell ref="D314:W314"/>
    <mergeCell ref="A315:W315"/>
    <mergeCell ref="A316:W316"/>
    <mergeCell ref="A317:A320"/>
    <mergeCell ref="B317:B320"/>
    <mergeCell ref="C317:C320"/>
    <mergeCell ref="D317:D320"/>
    <mergeCell ref="L318:M318"/>
    <mergeCell ref="R318:S318"/>
    <mergeCell ref="V318:W318"/>
    <mergeCell ref="F319:W319"/>
    <mergeCell ref="F320:G320"/>
    <mergeCell ref="H320:I320"/>
    <mergeCell ref="J320:K320"/>
    <mergeCell ref="L320:M320"/>
    <mergeCell ref="N320:O320"/>
    <mergeCell ref="P320:Q320"/>
    <mergeCell ref="R320:S320"/>
    <mergeCell ref="T320:U320"/>
    <mergeCell ref="V320:W320"/>
    <mergeCell ref="A321:A324"/>
    <mergeCell ref="B321:B324"/>
    <mergeCell ref="C321:C324"/>
    <mergeCell ref="D321:D324"/>
    <mergeCell ref="L322:M322"/>
    <mergeCell ref="R322:S322"/>
    <mergeCell ref="V322:W322"/>
    <mergeCell ref="F323:W323"/>
    <mergeCell ref="F324:G324"/>
    <mergeCell ref="H324:I324"/>
    <mergeCell ref="J324:K324"/>
    <mergeCell ref="L324:M324"/>
    <mergeCell ref="N324:O324"/>
    <mergeCell ref="P324:Q324"/>
    <mergeCell ref="R324:S324"/>
    <mergeCell ref="T324:U324"/>
    <mergeCell ref="V324:W324"/>
    <mergeCell ref="A325:A328"/>
    <mergeCell ref="B325:B328"/>
    <mergeCell ref="C325:C328"/>
    <mergeCell ref="D325:D328"/>
    <mergeCell ref="L326:M326"/>
    <mergeCell ref="R326:S326"/>
    <mergeCell ref="V326:W326"/>
    <mergeCell ref="F327:W327"/>
    <mergeCell ref="F328:G328"/>
    <mergeCell ref="H328:I328"/>
    <mergeCell ref="J328:K328"/>
    <mergeCell ref="L328:M328"/>
    <mergeCell ref="N328:O328"/>
    <mergeCell ref="P328:Q328"/>
    <mergeCell ref="R328:S328"/>
    <mergeCell ref="T328:U328"/>
    <mergeCell ref="V328:W328"/>
    <mergeCell ref="A329:A332"/>
    <mergeCell ref="B329:B332"/>
    <mergeCell ref="C329:C332"/>
    <mergeCell ref="D329:D332"/>
    <mergeCell ref="L330:M330"/>
    <mergeCell ref="R330:S330"/>
    <mergeCell ref="V330:W330"/>
    <mergeCell ref="F331:W331"/>
    <mergeCell ref="F332:G332"/>
    <mergeCell ref="H332:I332"/>
    <mergeCell ref="J332:K332"/>
    <mergeCell ref="L332:M332"/>
    <mergeCell ref="N332:O332"/>
    <mergeCell ref="P332:Q332"/>
    <mergeCell ref="R332:S332"/>
    <mergeCell ref="T332:U332"/>
    <mergeCell ref="V332:W332"/>
    <mergeCell ref="A333:A336"/>
    <mergeCell ref="B333:B336"/>
    <mergeCell ref="C333:C336"/>
    <mergeCell ref="D333:D336"/>
    <mergeCell ref="L334:M334"/>
    <mergeCell ref="R334:S334"/>
    <mergeCell ref="V334:W334"/>
    <mergeCell ref="F335:W335"/>
    <mergeCell ref="F336:G336"/>
    <mergeCell ref="H336:I336"/>
    <mergeCell ref="J336:K336"/>
    <mergeCell ref="L336:M336"/>
    <mergeCell ref="N336:O336"/>
    <mergeCell ref="P336:Q336"/>
    <mergeCell ref="R336:S336"/>
    <mergeCell ref="T336:U336"/>
    <mergeCell ref="V336:W336"/>
    <mergeCell ref="A337:A340"/>
    <mergeCell ref="B337:B340"/>
    <mergeCell ref="C337:C340"/>
    <mergeCell ref="D337:D340"/>
    <mergeCell ref="L338:M338"/>
    <mergeCell ref="R338:S338"/>
    <mergeCell ref="V338:W338"/>
    <mergeCell ref="F339:W339"/>
    <mergeCell ref="F340:G340"/>
    <mergeCell ref="H340:I340"/>
    <mergeCell ref="J340:K340"/>
    <mergeCell ref="L340:M340"/>
    <mergeCell ref="N340:O340"/>
    <mergeCell ref="P340:Q340"/>
    <mergeCell ref="R340:S340"/>
    <mergeCell ref="T340:U340"/>
    <mergeCell ref="V340:W340"/>
    <mergeCell ref="A341:A344"/>
    <mergeCell ref="B341:B344"/>
    <mergeCell ref="C341:C344"/>
    <mergeCell ref="D341:D344"/>
    <mergeCell ref="L342:M342"/>
    <mergeCell ref="R342:S342"/>
    <mergeCell ref="V342:W342"/>
    <mergeCell ref="F343:W343"/>
    <mergeCell ref="F344:G344"/>
    <mergeCell ref="H344:I344"/>
    <mergeCell ref="J344:K344"/>
    <mergeCell ref="L344:M344"/>
    <mergeCell ref="N344:O344"/>
    <mergeCell ref="P344:Q344"/>
    <mergeCell ref="R344:S344"/>
    <mergeCell ref="T344:U344"/>
    <mergeCell ref="V344:W344"/>
    <mergeCell ref="A345:A348"/>
    <mergeCell ref="B345:B348"/>
    <mergeCell ref="C345:C348"/>
    <mergeCell ref="D345:D348"/>
    <mergeCell ref="L346:M346"/>
    <mergeCell ref="R346:S346"/>
    <mergeCell ref="V346:W346"/>
    <mergeCell ref="F347:W347"/>
    <mergeCell ref="F348:G348"/>
    <mergeCell ref="H348:I348"/>
    <mergeCell ref="J348:K348"/>
    <mergeCell ref="L348:M348"/>
    <mergeCell ref="N348:O348"/>
    <mergeCell ref="P348:Q348"/>
    <mergeCell ref="R348:S348"/>
    <mergeCell ref="T348:U348"/>
    <mergeCell ref="V348:W348"/>
    <mergeCell ref="A349:A352"/>
    <mergeCell ref="B349:B352"/>
    <mergeCell ref="C349:C352"/>
    <mergeCell ref="D349:D352"/>
    <mergeCell ref="L350:M350"/>
    <mergeCell ref="R350:S350"/>
    <mergeCell ref="V350:W350"/>
    <mergeCell ref="F351:W351"/>
    <mergeCell ref="F352:G352"/>
    <mergeCell ref="H352:I352"/>
    <mergeCell ref="J352:K352"/>
    <mergeCell ref="L352:M352"/>
    <mergeCell ref="N352:O352"/>
    <mergeCell ref="P352:Q352"/>
    <mergeCell ref="R352:S352"/>
    <mergeCell ref="T352:U352"/>
    <mergeCell ref="V352:W352"/>
    <mergeCell ref="A353:D353"/>
    <mergeCell ref="E353:W353"/>
    <mergeCell ref="A354:A357"/>
    <mergeCell ref="B354:B357"/>
    <mergeCell ref="C354:C357"/>
    <mergeCell ref="D354:D357"/>
    <mergeCell ref="L355:M355"/>
    <mergeCell ref="R355:S355"/>
    <mergeCell ref="V355:W355"/>
    <mergeCell ref="F356:W356"/>
    <mergeCell ref="F357:G357"/>
    <mergeCell ref="H357:I357"/>
    <mergeCell ref="J357:K357"/>
    <mergeCell ref="L357:M357"/>
    <mergeCell ref="N357:O357"/>
    <mergeCell ref="P357:Q357"/>
    <mergeCell ref="R357:S357"/>
    <mergeCell ref="T357:U357"/>
    <mergeCell ref="V357:W357"/>
    <mergeCell ref="A358:A361"/>
    <mergeCell ref="B358:B361"/>
    <mergeCell ref="C358:C361"/>
    <mergeCell ref="D358:D361"/>
    <mergeCell ref="L359:M359"/>
    <mergeCell ref="R359:S359"/>
    <mergeCell ref="V359:W359"/>
    <mergeCell ref="F360:W360"/>
    <mergeCell ref="F361:G361"/>
    <mergeCell ref="H361:I361"/>
    <mergeCell ref="J361:K361"/>
    <mergeCell ref="L361:M361"/>
    <mergeCell ref="N361:O361"/>
    <mergeCell ref="P361:Q361"/>
    <mergeCell ref="R361:S361"/>
    <mergeCell ref="T361:U361"/>
    <mergeCell ref="V361:W361"/>
    <mergeCell ref="A362:A365"/>
    <mergeCell ref="B362:B365"/>
    <mergeCell ref="C362:C365"/>
    <mergeCell ref="D362:D365"/>
    <mergeCell ref="L363:M363"/>
    <mergeCell ref="R363:S363"/>
    <mergeCell ref="V363:W363"/>
    <mergeCell ref="F364:W364"/>
    <mergeCell ref="F365:G365"/>
    <mergeCell ref="H365:I365"/>
    <mergeCell ref="J365:K365"/>
    <mergeCell ref="L365:M365"/>
    <mergeCell ref="N365:O365"/>
    <mergeCell ref="P365:Q365"/>
    <mergeCell ref="R365:S365"/>
    <mergeCell ref="T365:U365"/>
    <mergeCell ref="V365:W365"/>
    <mergeCell ref="A366:A369"/>
    <mergeCell ref="B366:B369"/>
    <mergeCell ref="C366:C369"/>
    <mergeCell ref="D366:D369"/>
    <mergeCell ref="L367:M367"/>
    <mergeCell ref="R367:S367"/>
    <mergeCell ref="V367:W367"/>
    <mergeCell ref="F368:W368"/>
    <mergeCell ref="F369:G369"/>
    <mergeCell ref="H369:I369"/>
    <mergeCell ref="J369:K369"/>
    <mergeCell ref="L369:M369"/>
    <mergeCell ref="N369:O369"/>
    <mergeCell ref="P369:Q369"/>
    <mergeCell ref="R369:S369"/>
    <mergeCell ref="T369:U369"/>
    <mergeCell ref="V369:W369"/>
    <mergeCell ref="A370:A373"/>
    <mergeCell ref="B370:B373"/>
    <mergeCell ref="C370:C373"/>
    <mergeCell ref="D370:D373"/>
    <mergeCell ref="L371:M371"/>
    <mergeCell ref="R371:S371"/>
    <mergeCell ref="V371:W371"/>
    <mergeCell ref="F372:W372"/>
    <mergeCell ref="F373:G373"/>
    <mergeCell ref="H373:I373"/>
    <mergeCell ref="J373:K373"/>
    <mergeCell ref="L373:M373"/>
    <mergeCell ref="N373:O373"/>
    <mergeCell ref="P373:Q373"/>
    <mergeCell ref="R373:S373"/>
    <mergeCell ref="T373:U373"/>
    <mergeCell ref="V373:W373"/>
    <mergeCell ref="A374:A377"/>
    <mergeCell ref="B374:B377"/>
    <mergeCell ref="C374:C377"/>
    <mergeCell ref="D374:D377"/>
    <mergeCell ref="L375:M375"/>
    <mergeCell ref="R375:S375"/>
    <mergeCell ref="V375:W375"/>
    <mergeCell ref="F376:W376"/>
    <mergeCell ref="F377:G377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A378:A381"/>
    <mergeCell ref="B378:B381"/>
    <mergeCell ref="C378:C381"/>
    <mergeCell ref="D378:D381"/>
    <mergeCell ref="L379:M379"/>
    <mergeCell ref="R379:S379"/>
    <mergeCell ref="V379:W379"/>
    <mergeCell ref="F380:W380"/>
    <mergeCell ref="F381:G381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A382:W382"/>
    <mergeCell ref="A383:A386"/>
    <mergeCell ref="B383:B386"/>
    <mergeCell ref="C383:C386"/>
    <mergeCell ref="D383:D386"/>
    <mergeCell ref="L384:M384"/>
    <mergeCell ref="R384:S384"/>
    <mergeCell ref="V384:W384"/>
    <mergeCell ref="F385:W385"/>
    <mergeCell ref="F386:G386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A387:A390"/>
    <mergeCell ref="B387:B390"/>
    <mergeCell ref="C387:C390"/>
    <mergeCell ref="D387:D390"/>
    <mergeCell ref="L388:M388"/>
    <mergeCell ref="R388:S388"/>
    <mergeCell ref="V388:W388"/>
    <mergeCell ref="F389:W389"/>
    <mergeCell ref="F390:G390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A391:A394"/>
    <mergeCell ref="B391:B394"/>
    <mergeCell ref="C391:C394"/>
    <mergeCell ref="D391:D394"/>
    <mergeCell ref="L392:M392"/>
    <mergeCell ref="R392:S392"/>
    <mergeCell ref="V392:W392"/>
    <mergeCell ref="F393:W393"/>
    <mergeCell ref="F394:G394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A395:W395"/>
    <mergeCell ref="A396:W396"/>
    <mergeCell ref="A397:A400"/>
    <mergeCell ref="B397:B400"/>
    <mergeCell ref="C397:C400"/>
    <mergeCell ref="D397:D400"/>
    <mergeCell ref="L398:M398"/>
    <mergeCell ref="R398:S398"/>
    <mergeCell ref="V398:W398"/>
    <mergeCell ref="F399:W399"/>
    <mergeCell ref="F400:G400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A401:A404"/>
    <mergeCell ref="B401:B404"/>
    <mergeCell ref="C401:C404"/>
    <mergeCell ref="D401:D404"/>
    <mergeCell ref="L402:M402"/>
    <mergeCell ref="R402:S402"/>
    <mergeCell ref="V402:W402"/>
    <mergeCell ref="F403:W403"/>
    <mergeCell ref="F404:G404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A405:A408"/>
    <mergeCell ref="B405:B408"/>
    <mergeCell ref="C405:C408"/>
    <mergeCell ref="D405:D408"/>
    <mergeCell ref="L406:M406"/>
    <mergeCell ref="R406:S406"/>
    <mergeCell ref="V406:W406"/>
    <mergeCell ref="F407:W407"/>
    <mergeCell ref="F408:G408"/>
    <mergeCell ref="H408:I408"/>
    <mergeCell ref="J408:K408"/>
    <mergeCell ref="L408:M408"/>
    <mergeCell ref="N408:O408"/>
    <mergeCell ref="P408:Q408"/>
    <mergeCell ref="R408:S408"/>
    <mergeCell ref="T408:U408"/>
    <mergeCell ref="V408:W408"/>
    <mergeCell ref="A409:A412"/>
    <mergeCell ref="B409:B412"/>
    <mergeCell ref="C409:C412"/>
    <mergeCell ref="D409:D412"/>
    <mergeCell ref="L410:M410"/>
    <mergeCell ref="R410:S410"/>
    <mergeCell ref="V410:W410"/>
    <mergeCell ref="F411:W411"/>
    <mergeCell ref="F412:G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A413:A416"/>
    <mergeCell ref="B413:B416"/>
    <mergeCell ref="C413:C416"/>
    <mergeCell ref="D413:D416"/>
    <mergeCell ref="L414:M414"/>
    <mergeCell ref="R414:S414"/>
    <mergeCell ref="V414:W414"/>
    <mergeCell ref="F415:W415"/>
    <mergeCell ref="F416:G416"/>
    <mergeCell ref="H416:I416"/>
    <mergeCell ref="J416:K416"/>
    <mergeCell ref="L416:M416"/>
    <mergeCell ref="N416:O416"/>
    <mergeCell ref="P416:Q416"/>
    <mergeCell ref="R416:S416"/>
    <mergeCell ref="T416:U416"/>
    <mergeCell ref="V416:W416"/>
    <mergeCell ref="A417:A420"/>
    <mergeCell ref="B417:B420"/>
    <mergeCell ref="C417:C420"/>
    <mergeCell ref="D417:D420"/>
    <mergeCell ref="L418:M418"/>
    <mergeCell ref="R418:S418"/>
    <mergeCell ref="V418:W418"/>
    <mergeCell ref="F419:W419"/>
    <mergeCell ref="F420:G420"/>
    <mergeCell ref="H420:I420"/>
    <mergeCell ref="J420:K420"/>
    <mergeCell ref="L420:M420"/>
    <mergeCell ref="N420:O420"/>
    <mergeCell ref="P420:Q420"/>
    <mergeCell ref="R420:S420"/>
    <mergeCell ref="T420:U420"/>
    <mergeCell ref="V420:W420"/>
    <mergeCell ref="A421:A424"/>
    <mergeCell ref="B421:B424"/>
    <mergeCell ref="C421:C424"/>
    <mergeCell ref="D421:D424"/>
    <mergeCell ref="L422:M422"/>
    <mergeCell ref="R422:S422"/>
    <mergeCell ref="V422:W422"/>
    <mergeCell ref="F423:W423"/>
    <mergeCell ref="F424:G424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A425:W425"/>
    <mergeCell ref="A426:A429"/>
    <mergeCell ref="B426:B429"/>
    <mergeCell ref="C426:C429"/>
    <mergeCell ref="D426:D429"/>
    <mergeCell ref="L427:M427"/>
    <mergeCell ref="R427:S427"/>
    <mergeCell ref="V427:W427"/>
    <mergeCell ref="F428:W428"/>
    <mergeCell ref="F429:G429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A430:A433"/>
    <mergeCell ref="B430:B433"/>
    <mergeCell ref="C430:C433"/>
    <mergeCell ref="D430:D433"/>
    <mergeCell ref="L431:M431"/>
    <mergeCell ref="R431:S431"/>
    <mergeCell ref="V431:W431"/>
    <mergeCell ref="F432:W432"/>
    <mergeCell ref="F433:G433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A434:A437"/>
    <mergeCell ref="B434:B437"/>
    <mergeCell ref="C434:C437"/>
    <mergeCell ref="D434:D437"/>
    <mergeCell ref="L435:M435"/>
    <mergeCell ref="R435:S435"/>
    <mergeCell ref="V435:W435"/>
    <mergeCell ref="F436:W436"/>
    <mergeCell ref="F437:G437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A438:D438"/>
    <mergeCell ref="E438:W438"/>
    <mergeCell ref="A439:W439"/>
    <mergeCell ref="A440:W440"/>
    <mergeCell ref="A441:A444"/>
    <mergeCell ref="B441:B444"/>
    <mergeCell ref="C441:C444"/>
    <mergeCell ref="D441:D444"/>
    <mergeCell ref="L442:M442"/>
    <mergeCell ref="R442:S442"/>
    <mergeCell ref="V442:W442"/>
    <mergeCell ref="F443:W443"/>
    <mergeCell ref="F444:G444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A445:A448"/>
    <mergeCell ref="B445:B448"/>
    <mergeCell ref="C445:C448"/>
    <mergeCell ref="D445:D448"/>
    <mergeCell ref="L446:M446"/>
    <mergeCell ref="R446:S446"/>
    <mergeCell ref="V446:W446"/>
    <mergeCell ref="F447:W447"/>
    <mergeCell ref="F448:G448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A449:A452"/>
    <mergeCell ref="B449:B452"/>
    <mergeCell ref="C449:C452"/>
    <mergeCell ref="D449:D452"/>
    <mergeCell ref="L450:M450"/>
    <mergeCell ref="R450:S450"/>
    <mergeCell ref="V450:W450"/>
    <mergeCell ref="F451:W451"/>
    <mergeCell ref="F452:G452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A453:A456"/>
    <mergeCell ref="B453:B456"/>
    <mergeCell ref="C453:C456"/>
    <mergeCell ref="D453:D456"/>
    <mergeCell ref="L454:M454"/>
    <mergeCell ref="R454:S454"/>
    <mergeCell ref="V454:W454"/>
    <mergeCell ref="F455:W455"/>
    <mergeCell ref="F456:G456"/>
    <mergeCell ref="H456:I456"/>
    <mergeCell ref="J456:K456"/>
    <mergeCell ref="L456:M456"/>
    <mergeCell ref="N456:O456"/>
    <mergeCell ref="P456:Q456"/>
    <mergeCell ref="R456:S456"/>
    <mergeCell ref="T456:U456"/>
    <mergeCell ref="V456:W456"/>
    <mergeCell ref="A457:W457"/>
    <mergeCell ref="A458:A461"/>
    <mergeCell ref="B458:B461"/>
    <mergeCell ref="C458:C461"/>
    <mergeCell ref="D458:D461"/>
    <mergeCell ref="L459:M459"/>
    <mergeCell ref="R459:S459"/>
    <mergeCell ref="V459:W459"/>
    <mergeCell ref="F460:W460"/>
    <mergeCell ref="F461:G461"/>
    <mergeCell ref="H461:I461"/>
    <mergeCell ref="J461:K461"/>
    <mergeCell ref="L461:M461"/>
    <mergeCell ref="N461:O461"/>
    <mergeCell ref="P461:Q461"/>
    <mergeCell ref="R461:S461"/>
    <mergeCell ref="T461:U461"/>
    <mergeCell ref="V461:W461"/>
    <mergeCell ref="A462:A465"/>
    <mergeCell ref="B462:B465"/>
    <mergeCell ref="C462:C465"/>
    <mergeCell ref="D462:D465"/>
    <mergeCell ref="L463:M463"/>
    <mergeCell ref="R463:S463"/>
    <mergeCell ref="V463:W463"/>
    <mergeCell ref="F464:W464"/>
    <mergeCell ref="F465:G465"/>
    <mergeCell ref="H465:I465"/>
    <mergeCell ref="J465:K465"/>
    <mergeCell ref="L465:M465"/>
    <mergeCell ref="N465:O465"/>
    <mergeCell ref="P465:Q465"/>
    <mergeCell ref="R465:S465"/>
    <mergeCell ref="T465:U465"/>
    <mergeCell ref="V465:W465"/>
    <mergeCell ref="A466:A469"/>
    <mergeCell ref="B466:B469"/>
    <mergeCell ref="C466:C469"/>
    <mergeCell ref="D466:D469"/>
    <mergeCell ref="L467:M467"/>
    <mergeCell ref="R467:S467"/>
    <mergeCell ref="V467:W467"/>
    <mergeCell ref="F468:W468"/>
    <mergeCell ref="F469:G469"/>
    <mergeCell ref="H469:I469"/>
    <mergeCell ref="J469:K469"/>
    <mergeCell ref="L469:M469"/>
    <mergeCell ref="N469:O469"/>
    <mergeCell ref="P469:Q469"/>
    <mergeCell ref="R469:S469"/>
    <mergeCell ref="T469:U469"/>
    <mergeCell ref="V469:W469"/>
    <mergeCell ref="A470:W470"/>
    <mergeCell ref="A471:W471"/>
    <mergeCell ref="A472:A475"/>
    <mergeCell ref="B472:B475"/>
    <mergeCell ref="C472:C475"/>
    <mergeCell ref="D472:D475"/>
    <mergeCell ref="L473:M473"/>
    <mergeCell ref="R473:S473"/>
    <mergeCell ref="V473:W473"/>
    <mergeCell ref="F474:W474"/>
    <mergeCell ref="F475:G475"/>
    <mergeCell ref="H475:I475"/>
    <mergeCell ref="J475:K475"/>
    <mergeCell ref="L475:M475"/>
    <mergeCell ref="N475:O475"/>
    <mergeCell ref="P475:Q475"/>
    <mergeCell ref="R475:S475"/>
    <mergeCell ref="T475:U475"/>
    <mergeCell ref="V475:W475"/>
    <mergeCell ref="A476:A479"/>
    <mergeCell ref="B476:B479"/>
    <mergeCell ref="C476:C479"/>
    <mergeCell ref="D476:D479"/>
    <mergeCell ref="L477:M477"/>
    <mergeCell ref="R477:S477"/>
    <mergeCell ref="V477:W477"/>
    <mergeCell ref="F478:W478"/>
    <mergeCell ref="F479:G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A480:A483"/>
    <mergeCell ref="B480:B483"/>
    <mergeCell ref="C480:C483"/>
    <mergeCell ref="D480:D483"/>
    <mergeCell ref="L481:M481"/>
    <mergeCell ref="R481:S481"/>
    <mergeCell ref="V481:W481"/>
    <mergeCell ref="F482:W482"/>
    <mergeCell ref="F483:G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A484:C484"/>
    <mergeCell ref="D484:W484"/>
    <mergeCell ref="A485:A488"/>
    <mergeCell ref="B485:B488"/>
    <mergeCell ref="C485:C488"/>
    <mergeCell ref="D485:D488"/>
    <mergeCell ref="L486:M486"/>
    <mergeCell ref="R486:S486"/>
    <mergeCell ref="V486:W486"/>
    <mergeCell ref="F487:W487"/>
    <mergeCell ref="F488:G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A489:A492"/>
    <mergeCell ref="B489:B492"/>
    <mergeCell ref="C489:C492"/>
    <mergeCell ref="D489:D492"/>
    <mergeCell ref="L490:M490"/>
    <mergeCell ref="R490:S490"/>
    <mergeCell ref="V490:W490"/>
    <mergeCell ref="F491:W491"/>
    <mergeCell ref="F492:G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A493:A496"/>
    <mergeCell ref="B493:B496"/>
    <mergeCell ref="C493:C496"/>
    <mergeCell ref="D493:D496"/>
    <mergeCell ref="L494:M494"/>
    <mergeCell ref="R494:S494"/>
    <mergeCell ref="V494:W494"/>
    <mergeCell ref="F495:W495"/>
    <mergeCell ref="F496:G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A497:A500"/>
    <mergeCell ref="B497:B500"/>
    <mergeCell ref="C497:C500"/>
    <mergeCell ref="D497:D500"/>
    <mergeCell ref="L498:M498"/>
    <mergeCell ref="R498:S498"/>
    <mergeCell ref="V498:W498"/>
    <mergeCell ref="F499:W499"/>
    <mergeCell ref="F500:G500"/>
    <mergeCell ref="H500:I500"/>
    <mergeCell ref="J500:K500"/>
    <mergeCell ref="L500:M500"/>
    <mergeCell ref="N500:O500"/>
    <mergeCell ref="P500:Q500"/>
    <mergeCell ref="R500:S500"/>
    <mergeCell ref="T500:U500"/>
    <mergeCell ref="V500:W500"/>
    <mergeCell ref="A501:W501"/>
    <mergeCell ref="A502:A505"/>
    <mergeCell ref="B502:B505"/>
    <mergeCell ref="C502:C505"/>
    <mergeCell ref="D502:D505"/>
    <mergeCell ref="L503:M503"/>
    <mergeCell ref="R503:S503"/>
    <mergeCell ref="V503:W503"/>
    <mergeCell ref="F504:W504"/>
    <mergeCell ref="F505:G505"/>
    <mergeCell ref="H505:I505"/>
    <mergeCell ref="J505:K505"/>
    <mergeCell ref="L505:M505"/>
    <mergeCell ref="N505:O505"/>
    <mergeCell ref="P505:Q505"/>
    <mergeCell ref="R505:S505"/>
    <mergeCell ref="T505:U505"/>
    <mergeCell ref="V505:W505"/>
    <mergeCell ref="A506:W506"/>
    <mergeCell ref="A507:W507"/>
    <mergeCell ref="A508:A511"/>
    <mergeCell ref="B508:B511"/>
    <mergeCell ref="C508:C511"/>
    <mergeCell ref="D508:D511"/>
    <mergeCell ref="L509:M509"/>
    <mergeCell ref="R509:S509"/>
    <mergeCell ref="V509:W509"/>
    <mergeCell ref="F510:W510"/>
    <mergeCell ref="F511:G511"/>
    <mergeCell ref="H511:I511"/>
    <mergeCell ref="J511:K511"/>
    <mergeCell ref="L511:M511"/>
    <mergeCell ref="N511:O511"/>
    <mergeCell ref="P511:Q511"/>
    <mergeCell ref="R511:S511"/>
    <mergeCell ref="T511:U511"/>
    <mergeCell ref="V511:W511"/>
    <mergeCell ref="A512:A515"/>
    <mergeCell ref="B512:B515"/>
    <mergeCell ref="C512:C515"/>
    <mergeCell ref="D512:D515"/>
    <mergeCell ref="L513:M513"/>
    <mergeCell ref="R513:S513"/>
    <mergeCell ref="V513:W513"/>
    <mergeCell ref="F514:W514"/>
    <mergeCell ref="F515:G515"/>
    <mergeCell ref="H515:I515"/>
    <mergeCell ref="J515:K515"/>
    <mergeCell ref="L515:M515"/>
    <mergeCell ref="N515:O515"/>
    <mergeCell ref="P515:Q515"/>
    <mergeCell ref="R515:S515"/>
    <mergeCell ref="T515:U515"/>
    <mergeCell ref="V515:W515"/>
    <mergeCell ref="A516:A519"/>
    <mergeCell ref="B516:B519"/>
    <mergeCell ref="C516:C519"/>
    <mergeCell ref="D516:D519"/>
    <mergeCell ref="L517:M517"/>
    <mergeCell ref="R517:S517"/>
    <mergeCell ref="V517:W517"/>
    <mergeCell ref="F518:W518"/>
    <mergeCell ref="F519:G519"/>
    <mergeCell ref="H519:I519"/>
    <mergeCell ref="J519:K519"/>
    <mergeCell ref="L519:M519"/>
    <mergeCell ref="N519:O519"/>
    <mergeCell ref="P519:Q519"/>
    <mergeCell ref="R519:S519"/>
    <mergeCell ref="T519:U519"/>
    <mergeCell ref="V519:W519"/>
    <mergeCell ref="A520:W520"/>
    <mergeCell ref="A521:A524"/>
    <mergeCell ref="B521:B524"/>
    <mergeCell ref="C521:C524"/>
    <mergeCell ref="D521:D524"/>
    <mergeCell ref="L522:M522"/>
    <mergeCell ref="R522:S522"/>
    <mergeCell ref="V522:W522"/>
    <mergeCell ref="F523:W523"/>
    <mergeCell ref="F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A525:A528"/>
    <mergeCell ref="B525:B528"/>
    <mergeCell ref="C525:C528"/>
    <mergeCell ref="D525:D528"/>
    <mergeCell ref="L526:M526"/>
    <mergeCell ref="R526:S526"/>
    <mergeCell ref="V526:W526"/>
    <mergeCell ref="F527:W527"/>
    <mergeCell ref="F528:G528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A529:A532"/>
    <mergeCell ref="B529:B532"/>
    <mergeCell ref="C529:C532"/>
    <mergeCell ref="D529:D532"/>
    <mergeCell ref="L530:M530"/>
    <mergeCell ref="R530:S530"/>
    <mergeCell ref="V530:W530"/>
    <mergeCell ref="F531:W531"/>
    <mergeCell ref="F532:G532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A533:A536"/>
    <mergeCell ref="B533:B536"/>
    <mergeCell ref="C533:C536"/>
    <mergeCell ref="D533:D536"/>
    <mergeCell ref="L534:M534"/>
    <mergeCell ref="R534:S534"/>
    <mergeCell ref="V534:W534"/>
    <mergeCell ref="F535:W535"/>
    <mergeCell ref="F536:G536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A537:A540"/>
    <mergeCell ref="B537:B540"/>
    <mergeCell ref="C537:C540"/>
    <mergeCell ref="D537:D540"/>
    <mergeCell ref="L538:M538"/>
    <mergeCell ref="R538:S538"/>
    <mergeCell ref="V538:W538"/>
    <mergeCell ref="F539:W539"/>
    <mergeCell ref="F540:G540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A541:A544"/>
    <mergeCell ref="B541:B544"/>
    <mergeCell ref="C541:C544"/>
    <mergeCell ref="D541:D544"/>
    <mergeCell ref="L542:M542"/>
    <mergeCell ref="R542:S542"/>
    <mergeCell ref="V542:W542"/>
    <mergeCell ref="F543:W543"/>
    <mergeCell ref="F544:G544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A545:A548"/>
    <mergeCell ref="B545:B548"/>
    <mergeCell ref="C545:C548"/>
    <mergeCell ref="D545:D548"/>
    <mergeCell ref="L546:M546"/>
    <mergeCell ref="R546:S546"/>
    <mergeCell ref="V546:W546"/>
    <mergeCell ref="F547:W547"/>
    <mergeCell ref="F548:G548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A549:C549"/>
    <mergeCell ref="D549:W549"/>
    <mergeCell ref="A550:C550"/>
    <mergeCell ref="D550:W550"/>
    <mergeCell ref="A551:W551"/>
    <mergeCell ref="A552:W552"/>
    <mergeCell ref="A553:A556"/>
    <mergeCell ref="B553:B556"/>
    <mergeCell ref="C553:C556"/>
    <mergeCell ref="D553:D556"/>
    <mergeCell ref="L554:M554"/>
    <mergeCell ref="R554:S554"/>
    <mergeCell ref="V554:W554"/>
    <mergeCell ref="F555:W555"/>
    <mergeCell ref="F556:G556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A557:A560"/>
    <mergeCell ref="B557:B560"/>
    <mergeCell ref="C557:C560"/>
    <mergeCell ref="D557:D560"/>
    <mergeCell ref="L558:M558"/>
    <mergeCell ref="R558:S558"/>
    <mergeCell ref="V558:W558"/>
    <mergeCell ref="F559:W559"/>
    <mergeCell ref="F560:G560"/>
    <mergeCell ref="H560:I560"/>
    <mergeCell ref="J560:K560"/>
    <mergeCell ref="L560:M560"/>
    <mergeCell ref="N560:O560"/>
    <mergeCell ref="P560:Q560"/>
    <mergeCell ref="R560:S560"/>
    <mergeCell ref="T560:U560"/>
    <mergeCell ref="V560:W560"/>
    <mergeCell ref="A561:A564"/>
    <mergeCell ref="B561:B564"/>
    <mergeCell ref="C561:C564"/>
    <mergeCell ref="D561:D564"/>
    <mergeCell ref="L562:M562"/>
    <mergeCell ref="R562:S562"/>
    <mergeCell ref="V562:W562"/>
    <mergeCell ref="F563:W563"/>
    <mergeCell ref="F564:G564"/>
    <mergeCell ref="H564:I564"/>
    <mergeCell ref="J564:K564"/>
    <mergeCell ref="L564:M564"/>
    <mergeCell ref="N564:O564"/>
    <mergeCell ref="P564:Q564"/>
    <mergeCell ref="R564:S564"/>
    <mergeCell ref="T564:U564"/>
    <mergeCell ref="V564:W564"/>
    <mergeCell ref="A565:A568"/>
    <mergeCell ref="B565:B568"/>
    <mergeCell ref="C565:C568"/>
    <mergeCell ref="D565:D568"/>
    <mergeCell ref="L566:M566"/>
    <mergeCell ref="R566:S566"/>
    <mergeCell ref="V566:W566"/>
    <mergeCell ref="F567:W567"/>
    <mergeCell ref="F568:G568"/>
    <mergeCell ref="H568:I568"/>
    <mergeCell ref="J568:K568"/>
    <mergeCell ref="L568:M568"/>
    <mergeCell ref="N568:O568"/>
    <mergeCell ref="P568:Q568"/>
    <mergeCell ref="R568:S568"/>
    <mergeCell ref="T568:U568"/>
    <mergeCell ref="V568:W568"/>
    <mergeCell ref="A569:A572"/>
    <mergeCell ref="B569:B572"/>
    <mergeCell ref="C569:C572"/>
    <mergeCell ref="D569:D572"/>
    <mergeCell ref="L570:M570"/>
    <mergeCell ref="R570:S570"/>
    <mergeCell ref="V570:W570"/>
    <mergeCell ref="F571:W571"/>
    <mergeCell ref="F572:G572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A573:A576"/>
    <mergeCell ref="B573:B576"/>
    <mergeCell ref="C573:C576"/>
    <mergeCell ref="D573:D576"/>
    <mergeCell ref="L574:M574"/>
    <mergeCell ref="R574:S574"/>
    <mergeCell ref="V574:W574"/>
    <mergeCell ref="F575:W575"/>
    <mergeCell ref="F576:G576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A577:A580"/>
    <mergeCell ref="B577:B580"/>
    <mergeCell ref="C577:C580"/>
    <mergeCell ref="D577:D580"/>
    <mergeCell ref="L578:M578"/>
    <mergeCell ref="R578:S578"/>
    <mergeCell ref="V578:W578"/>
    <mergeCell ref="F579:W579"/>
    <mergeCell ref="F580:G580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A581:A584"/>
    <mergeCell ref="B581:B584"/>
    <mergeCell ref="C581:C584"/>
    <mergeCell ref="D581:D584"/>
    <mergeCell ref="L582:M582"/>
    <mergeCell ref="R582:S582"/>
    <mergeCell ref="V582:W582"/>
    <mergeCell ref="F583:W583"/>
    <mergeCell ref="F584:G584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A585:A588"/>
    <mergeCell ref="B585:B588"/>
    <mergeCell ref="C585:C588"/>
    <mergeCell ref="D585:D588"/>
    <mergeCell ref="L586:M586"/>
    <mergeCell ref="R586:S586"/>
    <mergeCell ref="V586:W586"/>
    <mergeCell ref="F587:W587"/>
    <mergeCell ref="F588:G588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A589:D589"/>
    <mergeCell ref="E589:W589"/>
    <mergeCell ref="A590:A593"/>
    <mergeCell ref="B590:B593"/>
    <mergeCell ref="C590:C593"/>
    <mergeCell ref="D590:D593"/>
    <mergeCell ref="L591:M591"/>
    <mergeCell ref="R591:S591"/>
    <mergeCell ref="V591:W591"/>
    <mergeCell ref="F592:W592"/>
    <mergeCell ref="F593:G593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A594:A597"/>
    <mergeCell ref="B594:B597"/>
    <mergeCell ref="C594:C597"/>
    <mergeCell ref="D594:D597"/>
    <mergeCell ref="L595:M595"/>
    <mergeCell ref="R595:S595"/>
    <mergeCell ref="V595:W595"/>
    <mergeCell ref="F596:W596"/>
    <mergeCell ref="F597:G597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A598:A601"/>
    <mergeCell ref="B598:B601"/>
    <mergeCell ref="C598:C601"/>
    <mergeCell ref="D598:D601"/>
    <mergeCell ref="L599:M599"/>
    <mergeCell ref="R599:S599"/>
    <mergeCell ref="V599:W599"/>
    <mergeCell ref="F600:W600"/>
    <mergeCell ref="F601:G601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A602:A605"/>
    <mergeCell ref="B602:B605"/>
    <mergeCell ref="C602:C605"/>
    <mergeCell ref="D602:D605"/>
    <mergeCell ref="L603:M603"/>
    <mergeCell ref="R603:S603"/>
    <mergeCell ref="V603:W603"/>
    <mergeCell ref="F604:W604"/>
    <mergeCell ref="F605:G605"/>
    <mergeCell ref="H605:I605"/>
    <mergeCell ref="J605:K605"/>
    <mergeCell ref="L605:M605"/>
    <mergeCell ref="N605:O605"/>
    <mergeCell ref="P605:Q605"/>
    <mergeCell ref="R605:S605"/>
    <mergeCell ref="T605:U605"/>
    <mergeCell ref="V605:W605"/>
    <mergeCell ref="A606:A609"/>
    <mergeCell ref="B606:B609"/>
    <mergeCell ref="C606:C609"/>
    <mergeCell ref="D606:D609"/>
    <mergeCell ref="L607:M607"/>
    <mergeCell ref="R607:S607"/>
    <mergeCell ref="V607:W607"/>
    <mergeCell ref="F608:W608"/>
    <mergeCell ref="F609:G609"/>
    <mergeCell ref="H609:I609"/>
    <mergeCell ref="J609:K609"/>
    <mergeCell ref="L609:M609"/>
    <mergeCell ref="N609:O609"/>
    <mergeCell ref="P609:Q609"/>
    <mergeCell ref="R609:S609"/>
    <mergeCell ref="T609:U609"/>
    <mergeCell ref="V609:W609"/>
    <mergeCell ref="A610:A613"/>
    <mergeCell ref="B610:B613"/>
    <mergeCell ref="C610:C613"/>
    <mergeCell ref="D610:D613"/>
    <mergeCell ref="L611:M611"/>
    <mergeCell ref="R611:S611"/>
    <mergeCell ref="V611:W611"/>
    <mergeCell ref="F612:W612"/>
    <mergeCell ref="F613:G613"/>
    <mergeCell ref="H613:I613"/>
    <mergeCell ref="J613:K613"/>
    <mergeCell ref="L613:M613"/>
    <mergeCell ref="N613:O613"/>
    <mergeCell ref="P613:Q613"/>
    <mergeCell ref="R613:S613"/>
    <mergeCell ref="T613:U613"/>
    <mergeCell ref="V613:W613"/>
    <mergeCell ref="A614:A617"/>
    <mergeCell ref="B614:B617"/>
    <mergeCell ref="C614:C617"/>
    <mergeCell ref="D614:D617"/>
    <mergeCell ref="L615:M615"/>
    <mergeCell ref="R615:S615"/>
    <mergeCell ref="V615:W615"/>
    <mergeCell ref="F616:W616"/>
    <mergeCell ref="F617:G617"/>
    <mergeCell ref="H617:I617"/>
    <mergeCell ref="J617:K617"/>
    <mergeCell ref="L617:M617"/>
    <mergeCell ref="N617:O617"/>
    <mergeCell ref="P617:Q617"/>
    <mergeCell ref="R617:S617"/>
    <mergeCell ref="T617:U617"/>
    <mergeCell ref="V617:W617"/>
    <mergeCell ref="A618:W618"/>
    <mergeCell ref="A619:A622"/>
    <mergeCell ref="B619:B622"/>
    <mergeCell ref="C619:C622"/>
    <mergeCell ref="D619:D622"/>
    <mergeCell ref="L620:M620"/>
    <mergeCell ref="R620:S620"/>
    <mergeCell ref="V620:W620"/>
    <mergeCell ref="F621:W621"/>
    <mergeCell ref="F622:G622"/>
    <mergeCell ref="H622:I622"/>
    <mergeCell ref="J622:K622"/>
    <mergeCell ref="L622:M622"/>
    <mergeCell ref="N622:O622"/>
    <mergeCell ref="P622:Q622"/>
    <mergeCell ref="R622:S622"/>
    <mergeCell ref="T622:U622"/>
    <mergeCell ref="V622:W622"/>
    <mergeCell ref="A623:A626"/>
    <mergeCell ref="B623:B626"/>
    <mergeCell ref="C623:C626"/>
    <mergeCell ref="D623:D626"/>
    <mergeCell ref="L624:M624"/>
    <mergeCell ref="R624:S624"/>
    <mergeCell ref="V624:W624"/>
    <mergeCell ref="F625:W625"/>
    <mergeCell ref="F626:G626"/>
    <mergeCell ref="H626:I626"/>
    <mergeCell ref="J626:K626"/>
    <mergeCell ref="L626:M626"/>
    <mergeCell ref="N626:O626"/>
    <mergeCell ref="P626:Q626"/>
    <mergeCell ref="R626:S626"/>
    <mergeCell ref="T626:U626"/>
    <mergeCell ref="V626:W626"/>
    <mergeCell ref="A627:A630"/>
    <mergeCell ref="B627:B630"/>
    <mergeCell ref="C627:C630"/>
    <mergeCell ref="D627:D630"/>
    <mergeCell ref="L628:M628"/>
    <mergeCell ref="R628:S628"/>
    <mergeCell ref="V628:W628"/>
    <mergeCell ref="F629:W629"/>
    <mergeCell ref="F630:G630"/>
    <mergeCell ref="H630:I630"/>
    <mergeCell ref="J630:K630"/>
    <mergeCell ref="L630:M630"/>
    <mergeCell ref="N630:O630"/>
    <mergeCell ref="P630:Q630"/>
    <mergeCell ref="R630:S630"/>
    <mergeCell ref="T630:U630"/>
    <mergeCell ref="V630:W630"/>
    <mergeCell ref="A631:W631"/>
    <mergeCell ref="A632:W632"/>
    <mergeCell ref="A633:A636"/>
    <mergeCell ref="B633:B636"/>
    <mergeCell ref="C633:C636"/>
    <mergeCell ref="D633:D636"/>
    <mergeCell ref="L634:M634"/>
    <mergeCell ref="R634:S634"/>
    <mergeCell ref="V634:W634"/>
    <mergeCell ref="F635:W635"/>
    <mergeCell ref="F636:G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A637:A640"/>
    <mergeCell ref="B637:B640"/>
    <mergeCell ref="C637:C640"/>
    <mergeCell ref="D637:D640"/>
    <mergeCell ref="L638:M638"/>
    <mergeCell ref="R638:S638"/>
    <mergeCell ref="V638:W638"/>
    <mergeCell ref="F639:W639"/>
    <mergeCell ref="F640:G640"/>
    <mergeCell ref="H640:I640"/>
    <mergeCell ref="J640:K640"/>
    <mergeCell ref="L640:M640"/>
    <mergeCell ref="N640:O640"/>
    <mergeCell ref="P640:Q640"/>
    <mergeCell ref="R640:S640"/>
    <mergeCell ref="T640:U640"/>
    <mergeCell ref="V640:W640"/>
    <mergeCell ref="A641:A644"/>
    <mergeCell ref="B641:B644"/>
    <mergeCell ref="C641:C644"/>
    <mergeCell ref="D641:D644"/>
    <mergeCell ref="L642:M642"/>
    <mergeCell ref="R642:S642"/>
    <mergeCell ref="V642:W642"/>
    <mergeCell ref="F643:W643"/>
    <mergeCell ref="F644:G644"/>
    <mergeCell ref="H644:I644"/>
    <mergeCell ref="J644:K644"/>
    <mergeCell ref="L644:M644"/>
    <mergeCell ref="N644:O644"/>
    <mergeCell ref="P644:Q644"/>
    <mergeCell ref="R644:S644"/>
    <mergeCell ref="T644:U644"/>
    <mergeCell ref="V644:W644"/>
    <mergeCell ref="A645:A648"/>
    <mergeCell ref="B645:B648"/>
    <mergeCell ref="C645:C648"/>
    <mergeCell ref="D645:D648"/>
    <mergeCell ref="L646:M646"/>
    <mergeCell ref="R646:S646"/>
    <mergeCell ref="V646:W646"/>
    <mergeCell ref="F647:W647"/>
    <mergeCell ref="F648:G648"/>
    <mergeCell ref="H648:I648"/>
    <mergeCell ref="J648:K648"/>
    <mergeCell ref="L648:M648"/>
    <mergeCell ref="N648:O648"/>
    <mergeCell ref="P648:Q648"/>
    <mergeCell ref="R648:S648"/>
    <mergeCell ref="T648:U648"/>
    <mergeCell ref="V648:W648"/>
    <mergeCell ref="A649:A652"/>
    <mergeCell ref="B649:B652"/>
    <mergeCell ref="C649:C652"/>
    <mergeCell ref="D649:D652"/>
    <mergeCell ref="L650:M650"/>
    <mergeCell ref="R650:S650"/>
    <mergeCell ref="V650:W650"/>
    <mergeCell ref="F651:W651"/>
    <mergeCell ref="F652:G652"/>
    <mergeCell ref="H652:I652"/>
    <mergeCell ref="J652:K652"/>
    <mergeCell ref="L652:M652"/>
    <mergeCell ref="N652:O652"/>
    <mergeCell ref="P652:Q652"/>
    <mergeCell ref="R652:S652"/>
    <mergeCell ref="T652:U652"/>
    <mergeCell ref="V652:W652"/>
    <mergeCell ref="A653:A656"/>
    <mergeCell ref="B653:B656"/>
    <mergeCell ref="C653:C656"/>
    <mergeCell ref="D653:D656"/>
    <mergeCell ref="L654:M654"/>
    <mergeCell ref="R654:S654"/>
    <mergeCell ref="V654:W654"/>
    <mergeCell ref="F655:W655"/>
    <mergeCell ref="F656:G656"/>
    <mergeCell ref="H656:I656"/>
    <mergeCell ref="J656:K656"/>
    <mergeCell ref="L656:M656"/>
    <mergeCell ref="N656:O656"/>
    <mergeCell ref="P656:Q656"/>
    <mergeCell ref="R656:S656"/>
    <mergeCell ref="T656:U656"/>
    <mergeCell ref="V656:W656"/>
    <mergeCell ref="A657:A660"/>
    <mergeCell ref="B657:B660"/>
    <mergeCell ref="C657:C660"/>
    <mergeCell ref="D657:D660"/>
    <mergeCell ref="L658:M658"/>
    <mergeCell ref="R658:S658"/>
    <mergeCell ref="V658:W658"/>
    <mergeCell ref="F659:W659"/>
    <mergeCell ref="F660:G660"/>
    <mergeCell ref="H660:I660"/>
    <mergeCell ref="J660:K660"/>
    <mergeCell ref="L660:M660"/>
    <mergeCell ref="N660:O660"/>
    <mergeCell ref="P660:Q660"/>
    <mergeCell ref="R660:S660"/>
    <mergeCell ref="T660:U660"/>
    <mergeCell ref="V660:W660"/>
    <mergeCell ref="A661:W661"/>
    <mergeCell ref="A662:A665"/>
    <mergeCell ref="B662:B665"/>
    <mergeCell ref="C662:C665"/>
    <mergeCell ref="D662:D665"/>
    <mergeCell ref="L663:M663"/>
    <mergeCell ref="R663:S663"/>
    <mergeCell ref="V663:W663"/>
    <mergeCell ref="F664:W664"/>
    <mergeCell ref="F665:G665"/>
    <mergeCell ref="H665:I665"/>
    <mergeCell ref="J665:K665"/>
    <mergeCell ref="L665:M665"/>
    <mergeCell ref="N665:O665"/>
    <mergeCell ref="P665:Q665"/>
    <mergeCell ref="R665:S665"/>
    <mergeCell ref="T665:U665"/>
    <mergeCell ref="V665:W665"/>
    <mergeCell ref="A666:A669"/>
    <mergeCell ref="B666:B669"/>
    <mergeCell ref="C666:C669"/>
    <mergeCell ref="D666:D669"/>
    <mergeCell ref="L667:M667"/>
    <mergeCell ref="R667:S667"/>
    <mergeCell ref="V667:W667"/>
    <mergeCell ref="F668:W668"/>
    <mergeCell ref="F669:G669"/>
    <mergeCell ref="H669:I669"/>
    <mergeCell ref="J669:K669"/>
    <mergeCell ref="L669:M669"/>
    <mergeCell ref="N669:O669"/>
    <mergeCell ref="P669:Q669"/>
    <mergeCell ref="R669:S669"/>
    <mergeCell ref="T669:U669"/>
    <mergeCell ref="V669:W669"/>
    <mergeCell ref="A670:A673"/>
    <mergeCell ref="B670:B673"/>
    <mergeCell ref="C670:C673"/>
    <mergeCell ref="D670:D673"/>
    <mergeCell ref="L671:M671"/>
    <mergeCell ref="R671:S671"/>
    <mergeCell ref="V671:W671"/>
    <mergeCell ref="F672:W672"/>
    <mergeCell ref="F673:G673"/>
    <mergeCell ref="H673:I673"/>
    <mergeCell ref="J673:K673"/>
    <mergeCell ref="L673:M673"/>
    <mergeCell ref="N673:O673"/>
    <mergeCell ref="P673:Q673"/>
    <mergeCell ref="R673:S673"/>
    <mergeCell ref="T673:U673"/>
    <mergeCell ref="V673:W673"/>
    <mergeCell ref="A674:D674"/>
    <mergeCell ref="E674:W674"/>
    <mergeCell ref="A675:W675"/>
    <mergeCell ref="A676:W676"/>
    <mergeCell ref="A677:A680"/>
    <mergeCell ref="B677:B680"/>
    <mergeCell ref="C677:C680"/>
    <mergeCell ref="D677:D680"/>
    <mergeCell ref="L678:M678"/>
    <mergeCell ref="R678:S678"/>
    <mergeCell ref="V678:W678"/>
    <mergeCell ref="F679:W679"/>
    <mergeCell ref="F680:G680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A681:A684"/>
    <mergeCell ref="B681:B684"/>
    <mergeCell ref="C681:C684"/>
    <mergeCell ref="D681:D684"/>
    <mergeCell ref="L682:M682"/>
    <mergeCell ref="R682:S682"/>
    <mergeCell ref="V682:W682"/>
    <mergeCell ref="F683:W683"/>
    <mergeCell ref="F684:G684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A685:A688"/>
    <mergeCell ref="B685:B688"/>
    <mergeCell ref="C685:C688"/>
    <mergeCell ref="D685:D688"/>
    <mergeCell ref="L686:M686"/>
    <mergeCell ref="R686:S686"/>
    <mergeCell ref="V686:W686"/>
    <mergeCell ref="F687:W687"/>
    <mergeCell ref="F688:G688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A689:A692"/>
    <mergeCell ref="B689:B692"/>
    <mergeCell ref="C689:C692"/>
    <mergeCell ref="D689:D692"/>
    <mergeCell ref="L690:M690"/>
    <mergeCell ref="R690:S690"/>
    <mergeCell ref="V690:W690"/>
    <mergeCell ref="F691:W691"/>
    <mergeCell ref="F692:G692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A693:W693"/>
    <mergeCell ref="A694:A697"/>
    <mergeCell ref="B694:B697"/>
    <mergeCell ref="C694:C697"/>
    <mergeCell ref="D694:D697"/>
    <mergeCell ref="L695:M695"/>
    <mergeCell ref="R695:S695"/>
    <mergeCell ref="V695:W695"/>
    <mergeCell ref="F696:W696"/>
    <mergeCell ref="F697:G697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A698:A701"/>
    <mergeCell ref="B698:B701"/>
    <mergeCell ref="C698:C701"/>
    <mergeCell ref="D698:D701"/>
    <mergeCell ref="L699:M699"/>
    <mergeCell ref="R699:S699"/>
    <mergeCell ref="V699:W699"/>
    <mergeCell ref="F700:W700"/>
    <mergeCell ref="F701:G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A702:A705"/>
    <mergeCell ref="B702:B705"/>
    <mergeCell ref="C702:C705"/>
    <mergeCell ref="D702:D705"/>
    <mergeCell ref="L703:M703"/>
    <mergeCell ref="R703:S703"/>
    <mergeCell ref="V703:W703"/>
    <mergeCell ref="F704:W704"/>
    <mergeCell ref="F705:G705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A706:W706"/>
    <mergeCell ref="A707:W707"/>
    <mergeCell ref="A708:A711"/>
    <mergeCell ref="B708:B711"/>
    <mergeCell ref="C708:C711"/>
    <mergeCell ref="D708:D711"/>
    <mergeCell ref="L709:M709"/>
    <mergeCell ref="R709:S709"/>
    <mergeCell ref="V709:W709"/>
    <mergeCell ref="F710:W710"/>
    <mergeCell ref="F711:G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A712:A715"/>
    <mergeCell ref="B712:B715"/>
    <mergeCell ref="C712:C715"/>
    <mergeCell ref="D712:D715"/>
    <mergeCell ref="L713:M713"/>
    <mergeCell ref="R713:S713"/>
    <mergeCell ref="V713:W713"/>
    <mergeCell ref="F714:W714"/>
    <mergeCell ref="F715:G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A716:A719"/>
    <mergeCell ref="B716:B719"/>
    <mergeCell ref="C716:C719"/>
    <mergeCell ref="D716:D719"/>
    <mergeCell ref="L717:M717"/>
    <mergeCell ref="R717:S717"/>
    <mergeCell ref="V717:W717"/>
    <mergeCell ref="F718:W718"/>
    <mergeCell ref="F719:G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A720:A723"/>
    <mergeCell ref="B720:B723"/>
    <mergeCell ref="C720:C723"/>
    <mergeCell ref="D720:D723"/>
    <mergeCell ref="L721:M721"/>
    <mergeCell ref="R721:S721"/>
    <mergeCell ref="V721:W721"/>
    <mergeCell ref="F722:W722"/>
    <mergeCell ref="F723:G723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A724:A727"/>
    <mergeCell ref="B724:B727"/>
    <mergeCell ref="C724:C727"/>
    <mergeCell ref="D724:D727"/>
    <mergeCell ref="L725:M725"/>
    <mergeCell ref="R725:S725"/>
    <mergeCell ref="V725:W725"/>
    <mergeCell ref="F726:W726"/>
    <mergeCell ref="F727:G727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A728:A731"/>
    <mergeCell ref="B728:B731"/>
    <mergeCell ref="C728:C731"/>
    <mergeCell ref="D728:D731"/>
    <mergeCell ref="L729:M729"/>
    <mergeCell ref="R729:S729"/>
    <mergeCell ref="V729:W729"/>
    <mergeCell ref="F730:W730"/>
    <mergeCell ref="F731:G731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A732:A735"/>
    <mergeCell ref="B732:B735"/>
    <mergeCell ref="C732:C735"/>
    <mergeCell ref="D732:D735"/>
    <mergeCell ref="L733:M733"/>
    <mergeCell ref="R733:S733"/>
    <mergeCell ref="V733:W733"/>
    <mergeCell ref="F734:W734"/>
    <mergeCell ref="F735:G735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A736:W736"/>
    <mergeCell ref="A737:A740"/>
    <mergeCell ref="B737:B740"/>
    <mergeCell ref="C737:C740"/>
    <mergeCell ref="D737:D740"/>
    <mergeCell ref="L738:M738"/>
    <mergeCell ref="R738:S738"/>
    <mergeCell ref="V738:W738"/>
    <mergeCell ref="F739:W739"/>
    <mergeCell ref="F740:G740"/>
    <mergeCell ref="H740:I740"/>
    <mergeCell ref="J740:K740"/>
    <mergeCell ref="L740:M740"/>
    <mergeCell ref="N740:O740"/>
    <mergeCell ref="P740:Q740"/>
    <mergeCell ref="R740:S740"/>
    <mergeCell ref="T740:U740"/>
    <mergeCell ref="V740:W740"/>
  </mergeCells>
  <printOptions headings="false" gridLines="false" gridLinesSet="true" horizontalCentered="true" verticalCentered="false"/>
  <pageMargins left="0.196527777777778" right="0.157638888888889" top="0.275694444444444" bottom="0.551388888888889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5" manualBreakCount="15">
    <brk id="19" man="true" max="16383" min="0"/>
    <brk id="39" man="true" max="16383" min="0"/>
    <brk id="59" man="true" max="16383" min="0"/>
    <brk id="80" man="true" max="16383" min="0"/>
    <brk id="95" man="true" max="16383" min="0"/>
    <brk id="116" man="true" max="16383" min="0"/>
    <brk id="176" man="true" max="16383" min="0"/>
    <brk id="195" man="true" max="16383" min="0"/>
    <brk id="235" man="true" max="16383" min="0"/>
    <brk id="297" man="true" max="16383" min="0"/>
    <brk id="314" man="true" max="16383" min="0"/>
    <brk id="377" man="true" max="16383" min="0"/>
    <brk id="394" man="true" max="16383" min="0"/>
    <brk id="456" man="true" max="16383" min="0"/>
    <brk id="47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0"/>
  <sheetViews>
    <sheetView showFormulas="false" showGridLines="true" showRowColHeaders="true" showZeros="true" rightToLeft="false" tabSelected="true" showOutlineSymbols="true" defaultGridColor="true" view="pageBreakPreview" topLeftCell="A700" colorId="64" zoomScale="85" zoomScaleNormal="100" zoomScalePageLayoutView="85" workbookViewId="0">
      <selection pane="topLeft" activeCell="A832" activeCellId="0" sqref="A832:A835"/>
    </sheetView>
  </sheetViews>
  <sheetFormatPr defaultColWidth="8.96875" defaultRowHeight="30" zeroHeight="false" outlineLevelRow="0" outlineLevelCol="0"/>
  <cols>
    <col collapsed="false" customWidth="true" hidden="false" outlineLevel="0" max="2" min="2" style="0" width="14.74"/>
    <col collapsed="false" customWidth="true" hidden="false" outlineLevel="0" max="5" min="5" style="90" width="17.75"/>
  </cols>
  <sheetData>
    <row r="1" customFormat="false" ht="72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</row>
    <row r="2" customFormat="false" ht="30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30" hidden="false" customHeight="true" outlineLevel="0" collapsed="false">
      <c r="A3" s="92" t="s">
        <v>229</v>
      </c>
      <c r="B3" s="92" t="s">
        <v>3</v>
      </c>
      <c r="C3" s="92" t="s">
        <v>4</v>
      </c>
      <c r="D3" s="92" t="s">
        <v>230</v>
      </c>
      <c r="E3" s="93" t="s">
        <v>6</v>
      </c>
      <c r="F3" s="92" t="n">
        <v>2007</v>
      </c>
      <c r="G3" s="92"/>
      <c r="H3" s="92" t="n">
        <v>2008</v>
      </c>
      <c r="I3" s="92"/>
      <c r="J3" s="92" t="n">
        <v>2009</v>
      </c>
      <c r="K3" s="92"/>
      <c r="L3" s="94" t="n">
        <v>2010</v>
      </c>
      <c r="M3" s="94"/>
      <c r="N3" s="92" t="n">
        <v>2011</v>
      </c>
      <c r="O3" s="92"/>
      <c r="P3" s="92" t="n">
        <v>2012</v>
      </c>
      <c r="Q3" s="92"/>
      <c r="R3" s="92" t="n">
        <v>2013</v>
      </c>
      <c r="S3" s="92"/>
      <c r="T3" s="92" t="n">
        <v>2014</v>
      </c>
      <c r="U3" s="92"/>
      <c r="V3" s="92" t="n">
        <v>2015</v>
      </c>
      <c r="W3" s="92"/>
    </row>
    <row r="4" customFormat="false" ht="30" hidden="false" customHeight="true" outlineLevel="0" collapsed="false">
      <c r="A4" s="92"/>
      <c r="B4" s="92"/>
      <c r="C4" s="92"/>
      <c r="D4" s="92"/>
      <c r="E4" s="93" t="s">
        <v>7</v>
      </c>
      <c r="F4" s="92" t="s">
        <v>8</v>
      </c>
      <c r="G4" s="92" t="s">
        <v>9</v>
      </c>
      <c r="H4" s="92" t="s">
        <v>8</v>
      </c>
      <c r="I4" s="92" t="s">
        <v>9</v>
      </c>
      <c r="J4" s="92" t="s">
        <v>8</v>
      </c>
      <c r="K4" s="92" t="s">
        <v>9</v>
      </c>
      <c r="L4" s="92" t="s">
        <v>8</v>
      </c>
      <c r="M4" s="92" t="s">
        <v>9</v>
      </c>
      <c r="N4" s="92" t="s">
        <v>8</v>
      </c>
      <c r="O4" s="92" t="s">
        <v>9</v>
      </c>
      <c r="P4" s="92" t="s">
        <v>8</v>
      </c>
      <c r="Q4" s="92" t="s">
        <v>9</v>
      </c>
      <c r="R4" s="92" t="s">
        <v>8</v>
      </c>
      <c r="S4" s="92" t="s">
        <v>9</v>
      </c>
      <c r="T4" s="92" t="s">
        <v>8</v>
      </c>
      <c r="U4" s="92" t="s">
        <v>9</v>
      </c>
      <c r="V4" s="92" t="s">
        <v>8</v>
      </c>
      <c r="W4" s="92" t="s">
        <v>9</v>
      </c>
    </row>
    <row r="5" customFormat="false" ht="30" hidden="false" customHeight="true" outlineLevel="0" collapsed="false">
      <c r="A5" s="95" t="s">
        <v>43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customFormat="false" ht="30" hidden="false" customHeight="true" outlineLevel="0" collapsed="false">
      <c r="A6" s="96" t="s">
        <v>231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</row>
    <row r="7" customFormat="false" ht="30" hidden="false" customHeight="true" outlineLevel="0" collapsed="false">
      <c r="A7" s="97" t="s">
        <v>232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</row>
    <row r="8" customFormat="false" ht="30" hidden="false" customHeight="true" outlineLevel="0" collapsed="false">
      <c r="A8" s="92" t="s">
        <v>30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</row>
    <row r="9" customFormat="false" ht="30" hidden="false" customHeight="true" outlineLevel="0" collapsed="false">
      <c r="A9" s="98" t="n">
        <v>1</v>
      </c>
      <c r="B9" s="99" t="s">
        <v>54</v>
      </c>
      <c r="C9" s="100" t="s">
        <v>55</v>
      </c>
      <c r="D9" s="100" t="s">
        <v>56</v>
      </c>
      <c r="E9" s="101" t="s">
        <v>13</v>
      </c>
      <c r="F9" s="77" t="n">
        <v>0</v>
      </c>
      <c r="G9" s="77" t="n">
        <v>0</v>
      </c>
      <c r="H9" s="77" t="n">
        <v>0</v>
      </c>
      <c r="I9" s="77" t="n">
        <v>0</v>
      </c>
      <c r="J9" s="77" t="n">
        <v>0</v>
      </c>
      <c r="K9" s="77" t="n">
        <v>0</v>
      </c>
      <c r="L9" s="78" t="n">
        <v>0</v>
      </c>
      <c r="M9" s="77" t="n">
        <v>12.37</v>
      </c>
      <c r="N9" s="77" t="n">
        <v>12.37</v>
      </c>
      <c r="O9" s="77" t="n">
        <v>12.37</v>
      </c>
      <c r="P9" s="77" t="n">
        <v>12.37</v>
      </c>
      <c r="Q9" s="77" t="n">
        <v>12.37</v>
      </c>
      <c r="R9" s="77" t="n">
        <v>12.37</v>
      </c>
      <c r="S9" s="77" t="n">
        <v>12.37</v>
      </c>
      <c r="T9" s="77" t="n">
        <v>35.79</v>
      </c>
      <c r="U9" s="77"/>
      <c r="V9" s="77"/>
      <c r="W9" s="77"/>
    </row>
    <row r="10" customFormat="false" ht="30" hidden="false" customHeight="true" outlineLevel="0" collapsed="false">
      <c r="A10" s="98"/>
      <c r="B10" s="99"/>
      <c r="C10" s="100"/>
      <c r="D10" s="100"/>
      <c r="E10" s="101" t="s">
        <v>233</v>
      </c>
      <c r="F10" s="77"/>
      <c r="G10" s="77"/>
      <c r="H10" s="77"/>
      <c r="I10" s="77"/>
      <c r="J10" s="77"/>
      <c r="K10" s="77"/>
      <c r="L10" s="102" t="n">
        <f aca="false">V10*0.3</f>
        <v>75</v>
      </c>
      <c r="M10" s="102"/>
      <c r="N10" s="77"/>
      <c r="O10" s="77"/>
      <c r="P10" s="77"/>
      <c r="Q10" s="77"/>
      <c r="R10" s="75" t="n">
        <v>189</v>
      </c>
      <c r="S10" s="75"/>
      <c r="T10" s="77"/>
      <c r="U10" s="77"/>
      <c r="V10" s="75" t="n">
        <v>250</v>
      </c>
      <c r="W10" s="75"/>
    </row>
    <row r="11" customFormat="false" ht="30" hidden="false" customHeight="true" outlineLevel="0" collapsed="false">
      <c r="A11" s="98"/>
      <c r="B11" s="99"/>
      <c r="C11" s="100"/>
      <c r="D11" s="100"/>
      <c r="E11" s="101" t="s">
        <v>234</v>
      </c>
      <c r="F11" s="102" t="n">
        <v>0</v>
      </c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</row>
    <row r="12" customFormat="false" ht="30" hidden="false" customHeight="true" outlineLevel="0" collapsed="false">
      <c r="A12" s="98"/>
      <c r="B12" s="99"/>
      <c r="C12" s="100"/>
      <c r="D12" s="100"/>
      <c r="E12" s="101" t="s">
        <v>18</v>
      </c>
      <c r="F12" s="77" t="s">
        <v>14</v>
      </c>
      <c r="G12" s="77"/>
      <c r="H12" s="77" t="s">
        <v>14</v>
      </c>
      <c r="I12" s="77"/>
      <c r="J12" s="77" t="s">
        <v>14</v>
      </c>
      <c r="K12" s="77"/>
      <c r="L12" s="77" t="s">
        <v>14</v>
      </c>
      <c r="M12" s="77"/>
      <c r="N12" s="77" t="s">
        <v>14</v>
      </c>
      <c r="O12" s="77"/>
      <c r="P12" s="76" t="s">
        <v>14</v>
      </c>
      <c r="Q12" s="76" t="n">
        <v>127.2</v>
      </c>
      <c r="R12" s="76" t="s">
        <v>14</v>
      </c>
      <c r="S12" s="76"/>
      <c r="T12" s="76" t="n">
        <v>407.73</v>
      </c>
      <c r="U12" s="76"/>
      <c r="V12" s="76" t="n">
        <v>550.48</v>
      </c>
      <c r="W12" s="76"/>
    </row>
    <row r="13" customFormat="false" ht="30" hidden="false" customHeight="true" outlineLevel="0" collapsed="false">
      <c r="A13" s="98" t="n">
        <v>2</v>
      </c>
      <c r="B13" s="99" t="s">
        <v>57</v>
      </c>
      <c r="C13" s="100" t="s">
        <v>235</v>
      </c>
      <c r="D13" s="100"/>
      <c r="E13" s="101" t="s">
        <v>13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8" t="n">
        <v>0</v>
      </c>
      <c r="M13" s="78" t="n">
        <v>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7213.85</v>
      </c>
      <c r="T13" s="77" t="n">
        <v>10052.27</v>
      </c>
      <c r="U13" s="77"/>
      <c r="V13" s="77"/>
      <c r="W13" s="77"/>
    </row>
    <row r="14" customFormat="false" ht="30" hidden="false" customHeight="true" outlineLevel="0" collapsed="false">
      <c r="A14" s="98"/>
      <c r="B14" s="99"/>
      <c r="C14" s="100"/>
      <c r="D14" s="100"/>
      <c r="E14" s="101" t="s">
        <v>233</v>
      </c>
      <c r="F14" s="77"/>
      <c r="G14" s="77"/>
      <c r="H14" s="77"/>
      <c r="I14" s="77"/>
      <c r="J14" s="77"/>
      <c r="K14" s="77"/>
      <c r="L14" s="102" t="n">
        <f aca="false">V14*0.3</f>
        <v>3300</v>
      </c>
      <c r="M14" s="102"/>
      <c r="N14" s="77"/>
      <c r="O14" s="77"/>
      <c r="P14" s="77"/>
      <c r="Q14" s="77"/>
      <c r="R14" s="75" t="n">
        <v>8400</v>
      </c>
      <c r="S14" s="75"/>
      <c r="T14" s="77"/>
      <c r="U14" s="77"/>
      <c r="V14" s="75" t="n">
        <v>11000</v>
      </c>
      <c r="W14" s="75"/>
    </row>
    <row r="15" customFormat="false" ht="30" hidden="false" customHeight="true" outlineLevel="0" collapsed="false">
      <c r="A15" s="98"/>
      <c r="B15" s="99"/>
      <c r="C15" s="100"/>
      <c r="D15" s="100"/>
      <c r="E15" s="101" t="s">
        <v>234</v>
      </c>
      <c r="F15" s="102" t="n">
        <v>0</v>
      </c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</row>
    <row r="16" customFormat="false" ht="30" hidden="false" customHeight="true" outlineLevel="0" collapsed="false">
      <c r="A16" s="98"/>
      <c r="B16" s="99"/>
      <c r="C16" s="100"/>
      <c r="D16" s="100"/>
      <c r="E16" s="101" t="s">
        <v>18</v>
      </c>
      <c r="F16" s="77" t="s">
        <v>14</v>
      </c>
      <c r="G16" s="77"/>
      <c r="H16" s="77" t="s">
        <v>14</v>
      </c>
      <c r="I16" s="77"/>
      <c r="J16" s="77" t="s">
        <v>14</v>
      </c>
      <c r="K16" s="77"/>
      <c r="L16" s="77" t="s">
        <v>14</v>
      </c>
      <c r="M16" s="77"/>
      <c r="N16" s="77" t="s">
        <v>14</v>
      </c>
      <c r="O16" s="77"/>
      <c r="P16" s="76" t="s">
        <v>14</v>
      </c>
      <c r="Q16" s="76"/>
      <c r="R16" s="76" t="s">
        <v>14</v>
      </c>
      <c r="S16" s="76"/>
      <c r="T16" s="76" t="n">
        <v>17294.17</v>
      </c>
      <c r="U16" s="76"/>
      <c r="V16" s="76" t="n">
        <v>60281.62</v>
      </c>
      <c r="W16" s="76"/>
    </row>
    <row r="17" customFormat="false" ht="30" hidden="false" customHeight="true" outlineLevel="0" collapsed="false">
      <c r="A17" s="98" t="n">
        <v>3</v>
      </c>
      <c r="B17" s="103" t="s">
        <v>236</v>
      </c>
      <c r="C17" s="100" t="s">
        <v>21</v>
      </c>
      <c r="D17" s="100"/>
      <c r="E17" s="101" t="s">
        <v>13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8" t="n">
        <v>0</v>
      </c>
      <c r="M17" s="78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/>
      <c r="V17" s="77"/>
      <c r="W17" s="77"/>
    </row>
    <row r="18" customFormat="false" ht="30" hidden="false" customHeight="true" outlineLevel="0" collapsed="false">
      <c r="A18" s="98"/>
      <c r="B18" s="103"/>
      <c r="C18" s="100"/>
      <c r="D18" s="100"/>
      <c r="E18" s="101" t="s">
        <v>233</v>
      </c>
      <c r="F18" s="77"/>
      <c r="G18" s="77"/>
      <c r="H18" s="77"/>
      <c r="I18" s="77"/>
      <c r="J18" s="77"/>
      <c r="K18" s="77"/>
      <c r="L18" s="102" t="n">
        <v>2</v>
      </c>
      <c r="M18" s="102"/>
      <c r="N18" s="77"/>
      <c r="O18" s="77"/>
      <c r="P18" s="77"/>
      <c r="Q18" s="77"/>
      <c r="R18" s="75" t="n">
        <v>6</v>
      </c>
      <c r="S18" s="75"/>
      <c r="T18" s="77"/>
      <c r="U18" s="77"/>
      <c r="V18" s="75" t="n">
        <v>8</v>
      </c>
      <c r="W18" s="75"/>
    </row>
    <row r="19" customFormat="false" ht="30" hidden="false" customHeight="true" outlineLevel="0" collapsed="false">
      <c r="A19" s="98"/>
      <c r="B19" s="103"/>
      <c r="C19" s="100"/>
      <c r="D19" s="100"/>
      <c r="E19" s="101" t="s">
        <v>234</v>
      </c>
      <c r="F19" s="102" t="n">
        <v>0</v>
      </c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</row>
    <row r="20" customFormat="false" ht="30" hidden="false" customHeight="true" outlineLevel="0" collapsed="false">
      <c r="A20" s="98"/>
      <c r="B20" s="103"/>
      <c r="C20" s="100"/>
      <c r="D20" s="100"/>
      <c r="E20" s="101" t="s">
        <v>18</v>
      </c>
      <c r="F20" s="77" t="s">
        <v>14</v>
      </c>
      <c r="G20" s="77"/>
      <c r="H20" s="77" t="s">
        <v>14</v>
      </c>
      <c r="I20" s="77"/>
      <c r="J20" s="77" t="s">
        <v>14</v>
      </c>
      <c r="K20" s="77"/>
      <c r="L20" s="77" t="s">
        <v>14</v>
      </c>
      <c r="M20" s="77"/>
      <c r="N20" s="77" t="s">
        <v>14</v>
      </c>
      <c r="O20" s="77"/>
      <c r="P20" s="77" t="s">
        <v>14</v>
      </c>
      <c r="Q20" s="77"/>
      <c r="R20" s="76" t="s">
        <v>14</v>
      </c>
      <c r="S20" s="76"/>
      <c r="T20" s="76" t="n">
        <v>1</v>
      </c>
      <c r="U20" s="76"/>
      <c r="V20" s="76" t="n">
        <v>7</v>
      </c>
      <c r="W20" s="76"/>
    </row>
    <row r="21" customFormat="false" ht="30" hidden="false" customHeight="true" outlineLevel="0" collapsed="false">
      <c r="A21" s="92" t="s">
        <v>35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</row>
    <row r="22" customFormat="false" ht="30" hidden="false" customHeight="true" outlineLevel="0" collapsed="false">
      <c r="A22" s="98" t="n">
        <v>4</v>
      </c>
      <c r="B22" s="99" t="s">
        <v>237</v>
      </c>
      <c r="C22" s="100" t="s">
        <v>21</v>
      </c>
      <c r="D22" s="100" t="s">
        <v>71</v>
      </c>
      <c r="E22" s="101" t="s">
        <v>13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5</v>
      </c>
      <c r="R22" s="77" t="n">
        <v>5</v>
      </c>
      <c r="S22" s="77" t="n">
        <v>5</v>
      </c>
      <c r="T22" s="77" t="n">
        <v>11</v>
      </c>
      <c r="U22" s="77"/>
      <c r="V22" s="77"/>
      <c r="W22" s="77"/>
    </row>
    <row r="23" customFormat="false" ht="30" hidden="false" customHeight="true" outlineLevel="0" collapsed="false">
      <c r="A23" s="98"/>
      <c r="B23" s="99"/>
      <c r="C23" s="100"/>
      <c r="D23" s="100"/>
      <c r="E23" s="101" t="s">
        <v>233</v>
      </c>
      <c r="F23" s="77"/>
      <c r="G23" s="77"/>
      <c r="H23" s="77"/>
      <c r="I23" s="77"/>
      <c r="J23" s="77"/>
      <c r="K23" s="77"/>
      <c r="L23" s="102" t="n">
        <v>15</v>
      </c>
      <c r="M23" s="102"/>
      <c r="N23" s="77"/>
      <c r="O23" s="77"/>
      <c r="P23" s="77"/>
      <c r="Q23" s="77"/>
      <c r="R23" s="75" t="n">
        <v>38</v>
      </c>
      <c r="S23" s="75"/>
      <c r="T23" s="77"/>
      <c r="U23" s="77"/>
      <c r="V23" s="75" t="n">
        <v>50</v>
      </c>
      <c r="W23" s="75"/>
    </row>
    <row r="24" customFormat="false" ht="30" hidden="false" customHeight="true" outlineLevel="0" collapsed="false">
      <c r="A24" s="98"/>
      <c r="B24" s="99"/>
      <c r="C24" s="100"/>
      <c r="D24" s="100"/>
      <c r="E24" s="101" t="s">
        <v>234</v>
      </c>
      <c r="F24" s="102" t="n">
        <v>0</v>
      </c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</row>
    <row r="25" customFormat="false" ht="30" hidden="false" customHeight="true" outlineLevel="0" collapsed="false">
      <c r="A25" s="98"/>
      <c r="B25" s="99"/>
      <c r="C25" s="100"/>
      <c r="D25" s="100"/>
      <c r="E25" s="101" t="s">
        <v>18</v>
      </c>
      <c r="F25" s="77" t="s">
        <v>14</v>
      </c>
      <c r="G25" s="77"/>
      <c r="H25" s="77" t="s">
        <v>14</v>
      </c>
      <c r="I25" s="77"/>
      <c r="J25" s="77" t="s">
        <v>14</v>
      </c>
      <c r="K25" s="77"/>
      <c r="L25" s="77" t="s">
        <v>14</v>
      </c>
      <c r="M25" s="77"/>
      <c r="N25" s="77" t="s">
        <v>14</v>
      </c>
      <c r="O25" s="77"/>
      <c r="P25" s="76" t="s">
        <v>14</v>
      </c>
      <c r="Q25" s="76"/>
      <c r="R25" s="76" t="s">
        <v>14</v>
      </c>
      <c r="S25" s="76"/>
      <c r="T25" s="76" t="n">
        <v>70</v>
      </c>
      <c r="U25" s="76"/>
      <c r="V25" s="76" t="n">
        <v>89</v>
      </c>
      <c r="W25" s="76"/>
    </row>
    <row r="26" customFormat="false" ht="30" hidden="false" customHeight="true" outlineLevel="0" collapsed="false">
      <c r="A26" s="98" t="n">
        <v>5</v>
      </c>
      <c r="B26" s="103" t="s">
        <v>238</v>
      </c>
      <c r="C26" s="100" t="s">
        <v>21</v>
      </c>
      <c r="D26" s="100"/>
      <c r="E26" s="101" t="s">
        <v>13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8" t="n">
        <v>0</v>
      </c>
      <c r="M26" s="78" t="n">
        <v>0</v>
      </c>
      <c r="N26" s="77" t="n">
        <v>0</v>
      </c>
      <c r="O26" s="77" t="n">
        <v>0</v>
      </c>
      <c r="P26" s="104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/>
      <c r="V26" s="77"/>
      <c r="W26" s="77"/>
    </row>
    <row r="27" customFormat="false" ht="30" hidden="false" customHeight="true" outlineLevel="0" collapsed="false">
      <c r="A27" s="98"/>
      <c r="B27" s="103"/>
      <c r="C27" s="100"/>
      <c r="D27" s="100"/>
      <c r="E27" s="101" t="s">
        <v>233</v>
      </c>
      <c r="F27" s="77"/>
      <c r="G27" s="77"/>
      <c r="H27" s="77"/>
      <c r="I27" s="77"/>
      <c r="J27" s="77"/>
      <c r="K27" s="77"/>
      <c r="L27" s="102" t="n">
        <f aca="false">V27*0.3</f>
        <v>465</v>
      </c>
      <c r="M27" s="102"/>
      <c r="N27" s="77"/>
      <c r="O27" s="77"/>
      <c r="P27" s="77"/>
      <c r="Q27" s="77"/>
      <c r="R27" s="75" t="n">
        <v>1204</v>
      </c>
      <c r="S27" s="75"/>
      <c r="T27" s="77"/>
      <c r="U27" s="77"/>
      <c r="V27" s="75" t="n">
        <v>1550</v>
      </c>
      <c r="W27" s="75"/>
    </row>
    <row r="28" customFormat="false" ht="30" hidden="false" customHeight="true" outlineLevel="0" collapsed="false">
      <c r="A28" s="98"/>
      <c r="B28" s="103"/>
      <c r="C28" s="100"/>
      <c r="D28" s="100"/>
      <c r="E28" s="101" t="s">
        <v>234</v>
      </c>
      <c r="F28" s="102" t="n">
        <v>0</v>
      </c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</row>
    <row r="29" customFormat="false" ht="30" hidden="false" customHeight="true" outlineLevel="0" collapsed="false">
      <c r="A29" s="98"/>
      <c r="B29" s="103"/>
      <c r="C29" s="100"/>
      <c r="D29" s="100"/>
      <c r="E29" s="101" t="s">
        <v>18</v>
      </c>
      <c r="F29" s="77" t="s">
        <v>14</v>
      </c>
      <c r="G29" s="77"/>
      <c r="H29" s="77" t="s">
        <v>14</v>
      </c>
      <c r="I29" s="77"/>
      <c r="J29" s="77" t="s">
        <v>14</v>
      </c>
      <c r="K29" s="77"/>
      <c r="L29" s="77" t="s">
        <v>14</v>
      </c>
      <c r="M29" s="77"/>
      <c r="N29" s="77" t="s">
        <v>14</v>
      </c>
      <c r="O29" s="77"/>
      <c r="P29" s="76" t="s">
        <v>14</v>
      </c>
      <c r="Q29" s="76"/>
      <c r="R29" s="76" t="s">
        <v>14</v>
      </c>
      <c r="S29" s="76"/>
      <c r="T29" s="76" t="n">
        <v>0</v>
      </c>
      <c r="U29" s="76"/>
      <c r="V29" s="76" t="n">
        <v>3.5</v>
      </c>
      <c r="W29" s="76" t="n">
        <v>1.5</v>
      </c>
    </row>
    <row r="30" customFormat="false" ht="30" hidden="false" customHeight="true" outlineLevel="0" collapsed="false">
      <c r="A30" s="98" t="s">
        <v>175</v>
      </c>
      <c r="B30" s="103" t="s">
        <v>239</v>
      </c>
      <c r="C30" s="100" t="s">
        <v>21</v>
      </c>
      <c r="D30" s="100"/>
      <c r="E30" s="101" t="s">
        <v>13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8" t="n">
        <v>0</v>
      </c>
      <c r="M30" s="78" t="n">
        <v>0</v>
      </c>
      <c r="N30" s="77" t="n">
        <v>0</v>
      </c>
      <c r="O30" s="77" t="n">
        <v>0</v>
      </c>
      <c r="P30" s="104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/>
      <c r="V30" s="77"/>
      <c r="W30" s="77"/>
    </row>
    <row r="31" customFormat="false" ht="30" hidden="false" customHeight="true" outlineLevel="0" collapsed="false">
      <c r="A31" s="98"/>
      <c r="B31" s="103"/>
      <c r="C31" s="100"/>
      <c r="D31" s="100"/>
      <c r="E31" s="101" t="s">
        <v>233</v>
      </c>
      <c r="F31" s="77"/>
      <c r="G31" s="77"/>
      <c r="H31" s="77"/>
      <c r="I31" s="77"/>
      <c r="J31" s="77"/>
      <c r="K31" s="77"/>
      <c r="L31" s="102" t="n">
        <v>234</v>
      </c>
      <c r="M31" s="102"/>
      <c r="N31" s="77"/>
      <c r="O31" s="77"/>
      <c r="P31" s="77"/>
      <c r="Q31" s="77"/>
      <c r="R31" s="75" t="n">
        <v>607</v>
      </c>
      <c r="S31" s="75"/>
      <c r="T31" s="77"/>
      <c r="U31" s="77"/>
      <c r="V31" s="75" t="n">
        <v>779</v>
      </c>
      <c r="W31" s="75"/>
    </row>
    <row r="32" customFormat="false" ht="30" hidden="false" customHeight="true" outlineLevel="0" collapsed="false">
      <c r="A32" s="98"/>
      <c r="B32" s="103"/>
      <c r="C32" s="100"/>
      <c r="D32" s="100"/>
      <c r="E32" s="101" t="s">
        <v>234</v>
      </c>
      <c r="F32" s="102" t="n">
        <v>0</v>
      </c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</row>
    <row r="33" customFormat="false" ht="30" hidden="false" customHeight="true" outlineLevel="0" collapsed="false">
      <c r="A33" s="98"/>
      <c r="B33" s="103"/>
      <c r="C33" s="100"/>
      <c r="D33" s="100"/>
      <c r="E33" s="101" t="s">
        <v>18</v>
      </c>
      <c r="F33" s="77" t="s">
        <v>14</v>
      </c>
      <c r="G33" s="77"/>
      <c r="H33" s="77" t="s">
        <v>14</v>
      </c>
      <c r="I33" s="77"/>
      <c r="J33" s="77" t="s">
        <v>14</v>
      </c>
      <c r="K33" s="77"/>
      <c r="L33" s="77" t="s">
        <v>14</v>
      </c>
      <c r="M33" s="77"/>
      <c r="N33" s="77" t="s">
        <v>14</v>
      </c>
      <c r="O33" s="77"/>
      <c r="P33" s="77" t="s">
        <v>14</v>
      </c>
      <c r="Q33" s="77"/>
      <c r="R33" s="77" t="s">
        <v>14</v>
      </c>
      <c r="S33" s="77"/>
      <c r="T33" s="77" t="s">
        <v>14</v>
      </c>
      <c r="U33" s="77"/>
      <c r="V33" s="77" t="s">
        <v>14</v>
      </c>
      <c r="W33" s="77"/>
    </row>
    <row r="34" customFormat="false" ht="30" hidden="false" customHeight="true" outlineLevel="0" collapsed="false">
      <c r="A34" s="98" t="s">
        <v>179</v>
      </c>
      <c r="B34" s="103" t="s">
        <v>240</v>
      </c>
      <c r="C34" s="100" t="s">
        <v>21</v>
      </c>
      <c r="D34" s="100"/>
      <c r="E34" s="101" t="s">
        <v>13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8" t="n">
        <v>0</v>
      </c>
      <c r="M34" s="78" t="n">
        <v>0</v>
      </c>
      <c r="N34" s="77" t="n">
        <v>0</v>
      </c>
      <c r="O34" s="77" t="n">
        <v>0</v>
      </c>
      <c r="P34" s="104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/>
      <c r="V34" s="77"/>
      <c r="W34" s="77"/>
    </row>
    <row r="35" customFormat="false" ht="30" hidden="false" customHeight="true" outlineLevel="0" collapsed="false">
      <c r="A35" s="98"/>
      <c r="B35" s="103"/>
      <c r="C35" s="100"/>
      <c r="D35" s="100"/>
      <c r="E35" s="101" t="s">
        <v>233</v>
      </c>
      <c r="F35" s="77"/>
      <c r="G35" s="77"/>
      <c r="H35" s="77"/>
      <c r="I35" s="77"/>
      <c r="J35" s="77"/>
      <c r="K35" s="77"/>
      <c r="L35" s="102" t="n">
        <v>231</v>
      </c>
      <c r="M35" s="102"/>
      <c r="N35" s="77"/>
      <c r="O35" s="77"/>
      <c r="P35" s="77"/>
      <c r="Q35" s="77"/>
      <c r="R35" s="75" t="n">
        <v>597</v>
      </c>
      <c r="S35" s="75"/>
      <c r="T35" s="77"/>
      <c r="U35" s="77"/>
      <c r="V35" s="75" t="n">
        <v>771</v>
      </c>
      <c r="W35" s="75"/>
    </row>
    <row r="36" customFormat="false" ht="30" hidden="false" customHeight="true" outlineLevel="0" collapsed="false">
      <c r="A36" s="98"/>
      <c r="B36" s="103"/>
      <c r="C36" s="100"/>
      <c r="D36" s="100"/>
      <c r="E36" s="101" t="s">
        <v>234</v>
      </c>
      <c r="F36" s="102" t="n">
        <v>0</v>
      </c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</row>
    <row r="37" customFormat="false" ht="30" hidden="false" customHeight="true" outlineLevel="0" collapsed="false">
      <c r="A37" s="98"/>
      <c r="B37" s="103"/>
      <c r="C37" s="100"/>
      <c r="D37" s="100"/>
      <c r="E37" s="101" t="s">
        <v>18</v>
      </c>
      <c r="F37" s="77" t="s">
        <v>14</v>
      </c>
      <c r="G37" s="77"/>
      <c r="H37" s="77" t="s">
        <v>14</v>
      </c>
      <c r="I37" s="77"/>
      <c r="J37" s="77" t="s">
        <v>14</v>
      </c>
      <c r="K37" s="77"/>
      <c r="L37" s="77" t="s">
        <v>14</v>
      </c>
      <c r="M37" s="77"/>
      <c r="N37" s="77" t="s">
        <v>14</v>
      </c>
      <c r="O37" s="77"/>
      <c r="P37" s="77" t="s">
        <v>14</v>
      </c>
      <c r="Q37" s="77"/>
      <c r="R37" s="77" t="s">
        <v>14</v>
      </c>
      <c r="S37" s="77"/>
      <c r="T37" s="77" t="s">
        <v>14</v>
      </c>
      <c r="U37" s="77"/>
      <c r="V37" s="77" t="s">
        <v>14</v>
      </c>
      <c r="W37" s="77"/>
    </row>
    <row r="38" customFormat="false" ht="30" hidden="false" customHeight="true" outlineLevel="0" collapsed="false">
      <c r="A38" s="98" t="s">
        <v>241</v>
      </c>
      <c r="B38" s="99" t="s">
        <v>242</v>
      </c>
      <c r="C38" s="100" t="s">
        <v>21</v>
      </c>
      <c r="D38" s="100"/>
      <c r="E38" s="101" t="s">
        <v>13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8" t="n">
        <v>0</v>
      </c>
      <c r="M38" s="78" t="n">
        <v>0</v>
      </c>
      <c r="N38" s="77" t="n">
        <v>0</v>
      </c>
      <c r="O38" s="77" t="n">
        <v>0</v>
      </c>
      <c r="P38" s="104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/>
      <c r="V38" s="77"/>
      <c r="W38" s="77"/>
    </row>
    <row r="39" customFormat="false" ht="30" hidden="false" customHeight="true" outlineLevel="0" collapsed="false">
      <c r="A39" s="98"/>
      <c r="B39" s="99"/>
      <c r="C39" s="100"/>
      <c r="D39" s="100"/>
      <c r="E39" s="101" t="s">
        <v>233</v>
      </c>
      <c r="F39" s="77"/>
      <c r="G39" s="77"/>
      <c r="H39" s="77"/>
      <c r="I39" s="77"/>
      <c r="J39" s="77"/>
      <c r="K39" s="77"/>
      <c r="L39" s="102" t="n">
        <v>88</v>
      </c>
      <c r="M39" s="102"/>
      <c r="N39" s="77"/>
      <c r="O39" s="77"/>
      <c r="P39" s="77"/>
      <c r="Q39" s="77"/>
      <c r="R39" s="75" t="n">
        <v>225</v>
      </c>
      <c r="S39" s="75"/>
      <c r="T39" s="77"/>
      <c r="U39" s="77"/>
      <c r="V39" s="75" t="n">
        <v>294</v>
      </c>
      <c r="W39" s="75"/>
    </row>
    <row r="40" customFormat="false" ht="30" hidden="false" customHeight="true" outlineLevel="0" collapsed="false">
      <c r="A40" s="98"/>
      <c r="B40" s="99"/>
      <c r="C40" s="100"/>
      <c r="D40" s="100"/>
      <c r="E40" s="101" t="s">
        <v>234</v>
      </c>
      <c r="F40" s="102" t="n">
        <v>0</v>
      </c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</row>
    <row r="41" customFormat="false" ht="30" hidden="false" customHeight="true" outlineLevel="0" collapsed="false">
      <c r="A41" s="98"/>
      <c r="B41" s="99"/>
      <c r="C41" s="100"/>
      <c r="D41" s="100"/>
      <c r="E41" s="101" t="s">
        <v>18</v>
      </c>
      <c r="F41" s="77" t="s">
        <v>14</v>
      </c>
      <c r="G41" s="77"/>
      <c r="H41" s="77" t="s">
        <v>14</v>
      </c>
      <c r="I41" s="77"/>
      <c r="J41" s="77" t="s">
        <v>14</v>
      </c>
      <c r="K41" s="77"/>
      <c r="L41" s="77" t="s">
        <v>14</v>
      </c>
      <c r="M41" s="77"/>
      <c r="N41" s="77" t="s">
        <v>14</v>
      </c>
      <c r="O41" s="77"/>
      <c r="P41" s="77" t="s">
        <v>14</v>
      </c>
      <c r="Q41" s="77"/>
      <c r="R41" s="77" t="s">
        <v>14</v>
      </c>
      <c r="S41" s="77"/>
      <c r="T41" s="77" t="s">
        <v>14</v>
      </c>
      <c r="U41" s="77"/>
      <c r="V41" s="77" t="s">
        <v>14</v>
      </c>
      <c r="W41" s="77"/>
    </row>
    <row r="42" customFormat="false" ht="30" hidden="false" customHeight="true" outlineLevel="0" collapsed="false">
      <c r="A42" s="97" t="s">
        <v>243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</row>
    <row r="43" customFormat="false" ht="30" hidden="false" customHeight="true" outlineLevel="0" collapsed="false">
      <c r="A43" s="92" t="s">
        <v>35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</row>
    <row r="44" customFormat="false" ht="30" hidden="false" customHeight="true" outlineLevel="0" collapsed="false">
      <c r="A44" s="98" t="n">
        <v>1</v>
      </c>
      <c r="B44" s="103" t="s">
        <v>238</v>
      </c>
      <c r="C44" s="100" t="s">
        <v>21</v>
      </c>
      <c r="D44" s="100"/>
      <c r="E44" s="101" t="s">
        <v>13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8" t="n">
        <v>0</v>
      </c>
      <c r="M44" s="78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/>
      <c r="V44" s="77"/>
      <c r="W44" s="77"/>
    </row>
    <row r="45" customFormat="false" ht="30" hidden="false" customHeight="true" outlineLevel="0" collapsed="false">
      <c r="A45" s="98"/>
      <c r="B45" s="103"/>
      <c r="C45" s="100"/>
      <c r="D45" s="100"/>
      <c r="E45" s="101" t="s">
        <v>233</v>
      </c>
      <c r="F45" s="77"/>
      <c r="G45" s="77"/>
      <c r="H45" s="77"/>
      <c r="I45" s="77"/>
      <c r="J45" s="77"/>
      <c r="K45" s="77"/>
      <c r="L45" s="102" t="n">
        <v>82</v>
      </c>
      <c r="M45" s="102"/>
      <c r="N45" s="77"/>
      <c r="O45" s="77"/>
      <c r="P45" s="77"/>
      <c r="Q45" s="77"/>
      <c r="R45" s="75" t="n">
        <v>211</v>
      </c>
      <c r="S45" s="75"/>
      <c r="T45" s="77"/>
      <c r="U45" s="77"/>
      <c r="V45" s="75" t="n">
        <v>272</v>
      </c>
      <c r="W45" s="75"/>
    </row>
    <row r="46" customFormat="false" ht="30" hidden="false" customHeight="true" outlineLevel="0" collapsed="false">
      <c r="A46" s="98"/>
      <c r="B46" s="103"/>
      <c r="C46" s="100"/>
      <c r="D46" s="100"/>
      <c r="E46" s="101" t="s">
        <v>234</v>
      </c>
      <c r="F46" s="102" t="n">
        <v>0</v>
      </c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</row>
    <row r="47" customFormat="false" ht="30" hidden="false" customHeight="true" outlineLevel="0" collapsed="false">
      <c r="A47" s="98"/>
      <c r="B47" s="103"/>
      <c r="C47" s="100"/>
      <c r="D47" s="100"/>
      <c r="E47" s="101" t="s">
        <v>18</v>
      </c>
      <c r="F47" s="77" t="s">
        <v>14</v>
      </c>
      <c r="G47" s="77"/>
      <c r="H47" s="77" t="s">
        <v>14</v>
      </c>
      <c r="I47" s="77"/>
      <c r="J47" s="77" t="s">
        <v>14</v>
      </c>
      <c r="K47" s="77"/>
      <c r="L47" s="77" t="s">
        <v>14</v>
      </c>
      <c r="M47" s="77"/>
      <c r="N47" s="77" t="s">
        <v>14</v>
      </c>
      <c r="O47" s="77"/>
      <c r="P47" s="77" t="s">
        <v>14</v>
      </c>
      <c r="Q47" s="77"/>
      <c r="R47" s="76" t="s">
        <v>14</v>
      </c>
      <c r="S47" s="76"/>
      <c r="T47" s="77" t="n">
        <v>0</v>
      </c>
      <c r="U47" s="77"/>
      <c r="V47" s="77" t="n">
        <v>0</v>
      </c>
      <c r="W47" s="77"/>
    </row>
    <row r="48" customFormat="false" ht="30" hidden="false" customHeight="true" outlineLevel="0" collapsed="false">
      <c r="A48" s="98" t="s">
        <v>84</v>
      </c>
      <c r="B48" s="103" t="s">
        <v>239</v>
      </c>
      <c r="C48" s="100" t="s">
        <v>21</v>
      </c>
      <c r="D48" s="100"/>
      <c r="E48" s="101" t="s">
        <v>13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/>
      <c r="V48" s="77"/>
      <c r="W48" s="77"/>
    </row>
    <row r="49" customFormat="false" ht="30" hidden="false" customHeight="true" outlineLevel="0" collapsed="false">
      <c r="A49" s="98"/>
      <c r="B49" s="103"/>
      <c r="C49" s="100"/>
      <c r="D49" s="100"/>
      <c r="E49" s="101" t="s">
        <v>233</v>
      </c>
      <c r="F49" s="77"/>
      <c r="G49" s="77"/>
      <c r="H49" s="77"/>
      <c r="I49" s="77"/>
      <c r="J49" s="77"/>
      <c r="K49" s="77"/>
      <c r="L49" s="102" t="n">
        <v>41</v>
      </c>
      <c r="M49" s="102"/>
      <c r="N49" s="77"/>
      <c r="O49" s="77"/>
      <c r="P49" s="77"/>
      <c r="Q49" s="77"/>
      <c r="R49" s="75" t="n">
        <v>106</v>
      </c>
      <c r="S49" s="75"/>
      <c r="T49" s="77"/>
      <c r="U49" s="77"/>
      <c r="V49" s="75" t="n">
        <v>137</v>
      </c>
      <c r="W49" s="75"/>
    </row>
    <row r="50" customFormat="false" ht="30" hidden="false" customHeight="true" outlineLevel="0" collapsed="false">
      <c r="A50" s="98"/>
      <c r="B50" s="103"/>
      <c r="C50" s="100"/>
      <c r="D50" s="100"/>
      <c r="E50" s="101" t="s">
        <v>234</v>
      </c>
      <c r="F50" s="102" t="n">
        <v>0</v>
      </c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</row>
    <row r="51" customFormat="false" ht="30" hidden="false" customHeight="true" outlineLevel="0" collapsed="false">
      <c r="A51" s="98"/>
      <c r="B51" s="103"/>
      <c r="C51" s="100"/>
      <c r="D51" s="100"/>
      <c r="E51" s="101" t="s">
        <v>18</v>
      </c>
      <c r="F51" s="77" t="s">
        <v>14</v>
      </c>
      <c r="G51" s="77"/>
      <c r="H51" s="77" t="s">
        <v>14</v>
      </c>
      <c r="I51" s="77"/>
      <c r="J51" s="77" t="s">
        <v>14</v>
      </c>
      <c r="K51" s="77"/>
      <c r="L51" s="77" t="s">
        <v>14</v>
      </c>
      <c r="M51" s="77"/>
      <c r="N51" s="77" t="s">
        <v>14</v>
      </c>
      <c r="O51" s="77"/>
      <c r="P51" s="77" t="s">
        <v>14</v>
      </c>
      <c r="Q51" s="77"/>
      <c r="R51" s="77" t="s">
        <v>14</v>
      </c>
      <c r="S51" s="77"/>
      <c r="T51" s="77" t="s">
        <v>14</v>
      </c>
      <c r="U51" s="77"/>
      <c r="V51" s="77" t="s">
        <v>14</v>
      </c>
      <c r="W51" s="77"/>
    </row>
    <row r="52" customFormat="false" ht="30" hidden="false" customHeight="true" outlineLevel="0" collapsed="false">
      <c r="A52" s="98" t="s">
        <v>202</v>
      </c>
      <c r="B52" s="103" t="s">
        <v>240</v>
      </c>
      <c r="C52" s="100" t="s">
        <v>21</v>
      </c>
      <c r="D52" s="100"/>
      <c r="E52" s="101" t="s">
        <v>13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8" t="n">
        <v>0</v>
      </c>
      <c r="M52" s="78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</row>
    <row r="53" customFormat="false" ht="30" hidden="false" customHeight="true" outlineLevel="0" collapsed="false">
      <c r="A53" s="98"/>
      <c r="B53" s="103"/>
      <c r="C53" s="100"/>
      <c r="D53" s="100"/>
      <c r="E53" s="101" t="s">
        <v>233</v>
      </c>
      <c r="F53" s="77"/>
      <c r="G53" s="77"/>
      <c r="H53" s="77"/>
      <c r="I53" s="77"/>
      <c r="J53" s="77"/>
      <c r="K53" s="77"/>
      <c r="L53" s="102" t="n">
        <v>41</v>
      </c>
      <c r="M53" s="102"/>
      <c r="N53" s="77"/>
      <c r="O53" s="77"/>
      <c r="P53" s="77"/>
      <c r="Q53" s="77"/>
      <c r="R53" s="75" t="n">
        <v>105</v>
      </c>
      <c r="S53" s="75"/>
      <c r="T53" s="77"/>
      <c r="U53" s="77"/>
      <c r="V53" s="75" t="n">
        <v>135</v>
      </c>
      <c r="W53" s="75"/>
    </row>
    <row r="54" customFormat="false" ht="30" hidden="false" customHeight="true" outlineLevel="0" collapsed="false">
      <c r="A54" s="98"/>
      <c r="B54" s="103"/>
      <c r="C54" s="100"/>
      <c r="D54" s="100"/>
      <c r="E54" s="101" t="s">
        <v>234</v>
      </c>
      <c r="F54" s="102" t="n">
        <v>0</v>
      </c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</row>
    <row r="55" customFormat="false" ht="30" hidden="false" customHeight="true" outlineLevel="0" collapsed="false">
      <c r="A55" s="98"/>
      <c r="B55" s="103"/>
      <c r="C55" s="100"/>
      <c r="D55" s="100"/>
      <c r="E55" s="101" t="s">
        <v>18</v>
      </c>
      <c r="F55" s="77" t="s">
        <v>14</v>
      </c>
      <c r="G55" s="77"/>
      <c r="H55" s="77" t="s">
        <v>14</v>
      </c>
      <c r="I55" s="77"/>
      <c r="J55" s="77" t="s">
        <v>14</v>
      </c>
      <c r="K55" s="77"/>
      <c r="L55" s="77" t="s">
        <v>14</v>
      </c>
      <c r="M55" s="77"/>
      <c r="N55" s="77" t="s">
        <v>14</v>
      </c>
      <c r="O55" s="77"/>
      <c r="P55" s="77" t="s">
        <v>14</v>
      </c>
      <c r="Q55" s="77"/>
      <c r="R55" s="77" t="s">
        <v>14</v>
      </c>
      <c r="S55" s="77"/>
      <c r="T55" s="77" t="s">
        <v>14</v>
      </c>
      <c r="U55" s="77"/>
      <c r="V55" s="77" t="s">
        <v>14</v>
      </c>
      <c r="W55" s="77"/>
    </row>
    <row r="56" customFormat="false" ht="30" hidden="false" customHeight="true" outlineLevel="0" collapsed="false">
      <c r="A56" s="98" t="s">
        <v>244</v>
      </c>
      <c r="B56" s="99" t="s">
        <v>242</v>
      </c>
      <c r="C56" s="100" t="s">
        <v>21</v>
      </c>
      <c r="D56" s="100"/>
      <c r="E56" s="101" t="s">
        <v>13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8" t="n">
        <v>0</v>
      </c>
      <c r="M56" s="78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/>
      <c r="V56" s="77"/>
      <c r="W56" s="77"/>
    </row>
    <row r="57" customFormat="false" ht="30" hidden="false" customHeight="true" outlineLevel="0" collapsed="false">
      <c r="A57" s="98"/>
      <c r="B57" s="99"/>
      <c r="C57" s="100"/>
      <c r="D57" s="100"/>
      <c r="E57" s="101" t="s">
        <v>233</v>
      </c>
      <c r="F57" s="77"/>
      <c r="G57" s="77"/>
      <c r="H57" s="77"/>
      <c r="I57" s="77"/>
      <c r="J57" s="77"/>
      <c r="K57" s="77"/>
      <c r="L57" s="102" t="n">
        <v>15</v>
      </c>
      <c r="M57" s="102"/>
      <c r="N57" s="77"/>
      <c r="O57" s="77"/>
      <c r="P57" s="77"/>
      <c r="Q57" s="77"/>
      <c r="R57" s="75" t="n">
        <v>39</v>
      </c>
      <c r="S57" s="75"/>
      <c r="T57" s="77"/>
      <c r="U57" s="77"/>
      <c r="V57" s="75" t="n">
        <v>52</v>
      </c>
      <c r="W57" s="75"/>
    </row>
    <row r="58" customFormat="false" ht="30" hidden="false" customHeight="true" outlineLevel="0" collapsed="false">
      <c r="A58" s="98"/>
      <c r="B58" s="99"/>
      <c r="C58" s="100"/>
      <c r="D58" s="100"/>
      <c r="E58" s="101" t="s">
        <v>234</v>
      </c>
      <c r="F58" s="102" t="n">
        <v>0</v>
      </c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</row>
    <row r="59" customFormat="false" ht="30" hidden="false" customHeight="true" outlineLevel="0" collapsed="false">
      <c r="A59" s="98"/>
      <c r="B59" s="99"/>
      <c r="C59" s="100"/>
      <c r="D59" s="100"/>
      <c r="E59" s="101" t="s">
        <v>18</v>
      </c>
      <c r="F59" s="77" t="s">
        <v>14</v>
      </c>
      <c r="G59" s="77"/>
      <c r="H59" s="77" t="s">
        <v>14</v>
      </c>
      <c r="I59" s="77"/>
      <c r="J59" s="77" t="s">
        <v>14</v>
      </c>
      <c r="K59" s="77"/>
      <c r="L59" s="77" t="s">
        <v>14</v>
      </c>
      <c r="M59" s="77"/>
      <c r="N59" s="77" t="s">
        <v>14</v>
      </c>
      <c r="O59" s="77"/>
      <c r="P59" s="77" t="s">
        <v>14</v>
      </c>
      <c r="Q59" s="77"/>
      <c r="R59" s="77" t="s">
        <v>14</v>
      </c>
      <c r="S59" s="77"/>
      <c r="T59" s="77" t="s">
        <v>14</v>
      </c>
      <c r="U59" s="77"/>
      <c r="V59" s="77" t="s">
        <v>14</v>
      </c>
      <c r="W59" s="77"/>
    </row>
    <row r="60" customFormat="false" ht="30" hidden="false" customHeight="true" outlineLevel="0" collapsed="false">
      <c r="A60" s="96" t="s">
        <v>245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</row>
    <row r="61" customFormat="false" ht="30" hidden="false" customHeight="true" outlineLevel="0" collapsed="false">
      <c r="A61" s="97" t="s">
        <v>24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</row>
    <row r="62" customFormat="false" ht="30" hidden="false" customHeight="true" outlineLevel="0" collapsed="false">
      <c r="A62" s="92" t="s">
        <v>30</v>
      </c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</row>
    <row r="63" customFormat="false" ht="30" hidden="false" customHeight="true" outlineLevel="0" collapsed="false">
      <c r="A63" s="98" t="n">
        <v>1</v>
      </c>
      <c r="B63" s="99" t="s">
        <v>44</v>
      </c>
      <c r="C63" s="100" t="s">
        <v>21</v>
      </c>
      <c r="D63" s="100"/>
      <c r="E63" s="101" t="s">
        <v>13</v>
      </c>
      <c r="F63" s="105" t="n">
        <v>0</v>
      </c>
      <c r="G63" s="105" t="n">
        <v>0</v>
      </c>
      <c r="H63" s="106" t="n">
        <v>0</v>
      </c>
      <c r="I63" s="105" t="n">
        <v>0</v>
      </c>
      <c r="J63" s="106" t="n">
        <v>0</v>
      </c>
      <c r="K63" s="107" t="n">
        <v>50</v>
      </c>
      <c r="L63" s="107" t="n">
        <v>171</v>
      </c>
      <c r="M63" s="107" t="n">
        <v>275</v>
      </c>
      <c r="N63" s="108" t="n">
        <v>310</v>
      </c>
      <c r="O63" s="107" t="n">
        <v>344</v>
      </c>
      <c r="P63" s="105" t="n">
        <v>365</v>
      </c>
      <c r="Q63" s="105" t="n">
        <v>382</v>
      </c>
      <c r="R63" s="105" t="n">
        <v>388</v>
      </c>
      <c r="S63" s="105" t="n">
        <v>394</v>
      </c>
      <c r="T63" s="105" t="n">
        <v>394</v>
      </c>
      <c r="U63" s="105"/>
      <c r="V63" s="105"/>
      <c r="W63" s="105"/>
    </row>
    <row r="64" customFormat="false" ht="30" hidden="false" customHeight="true" outlineLevel="0" collapsed="false">
      <c r="A64" s="98"/>
      <c r="B64" s="99"/>
      <c r="C64" s="100"/>
      <c r="D64" s="100"/>
      <c r="E64" s="101" t="s">
        <v>233</v>
      </c>
      <c r="F64" s="77"/>
      <c r="G64" s="77"/>
      <c r="H64" s="77"/>
      <c r="I64" s="77"/>
      <c r="J64" s="77"/>
      <c r="K64" s="77"/>
      <c r="L64" s="102" t="n">
        <v>41</v>
      </c>
      <c r="M64" s="102"/>
      <c r="N64" s="77"/>
      <c r="O64" s="77"/>
      <c r="P64" s="77"/>
      <c r="Q64" s="77"/>
      <c r="R64" s="75" t="n">
        <v>103</v>
      </c>
      <c r="S64" s="75"/>
      <c r="T64" s="77"/>
      <c r="U64" s="77"/>
      <c r="V64" s="75" t="n">
        <v>137</v>
      </c>
      <c r="W64" s="75"/>
    </row>
    <row r="65" customFormat="false" ht="30" hidden="false" customHeight="true" outlineLevel="0" collapsed="false">
      <c r="A65" s="98"/>
      <c r="B65" s="99"/>
      <c r="C65" s="100"/>
      <c r="D65" s="100"/>
      <c r="E65" s="101" t="s">
        <v>234</v>
      </c>
      <c r="F65" s="102" t="n">
        <v>0</v>
      </c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</row>
    <row r="66" customFormat="false" ht="30" hidden="false" customHeight="true" outlineLevel="0" collapsed="false">
      <c r="A66" s="98"/>
      <c r="B66" s="99"/>
      <c r="C66" s="100"/>
      <c r="D66" s="100"/>
      <c r="E66" s="101" t="s">
        <v>18</v>
      </c>
      <c r="F66" s="77" t="s">
        <v>14</v>
      </c>
      <c r="G66" s="77"/>
      <c r="H66" s="77" t="s">
        <v>14</v>
      </c>
      <c r="I66" s="77"/>
      <c r="J66" s="77" t="s">
        <v>14</v>
      </c>
      <c r="K66" s="77"/>
      <c r="L66" s="77" t="s">
        <v>14</v>
      </c>
      <c r="M66" s="77"/>
      <c r="N66" s="77" t="s">
        <v>14</v>
      </c>
      <c r="O66" s="77"/>
      <c r="P66" s="77" t="s">
        <v>14</v>
      </c>
      <c r="Q66" s="77"/>
      <c r="R66" s="76" t="s">
        <v>14</v>
      </c>
      <c r="S66" s="76"/>
      <c r="T66" s="77" t="n">
        <v>395</v>
      </c>
      <c r="U66" s="77"/>
      <c r="V66" s="77" t="n">
        <v>395</v>
      </c>
      <c r="W66" s="77"/>
    </row>
    <row r="67" customFormat="false" ht="30" hidden="false" customHeight="true" outlineLevel="0" collapsed="false">
      <c r="A67" s="98" t="n">
        <v>2</v>
      </c>
      <c r="B67" s="99" t="s">
        <v>247</v>
      </c>
      <c r="C67" s="100" t="s">
        <v>21</v>
      </c>
      <c r="D67" s="100"/>
      <c r="E67" s="101" t="s">
        <v>13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7" t="n">
        <v>43</v>
      </c>
      <c r="L67" s="107" t="n">
        <v>156</v>
      </c>
      <c r="M67" s="107" t="n">
        <v>250</v>
      </c>
      <c r="N67" s="108" t="n">
        <v>282</v>
      </c>
      <c r="O67" s="107" t="n">
        <v>310</v>
      </c>
      <c r="P67" s="105" t="n">
        <v>327</v>
      </c>
      <c r="Q67" s="105" t="n">
        <v>343</v>
      </c>
      <c r="R67" s="105" t="n">
        <v>348</v>
      </c>
      <c r="S67" s="105" t="n">
        <v>352</v>
      </c>
      <c r="T67" s="105" t="n">
        <v>352</v>
      </c>
      <c r="U67" s="105"/>
      <c r="V67" s="105"/>
      <c r="W67" s="105"/>
    </row>
    <row r="68" customFormat="false" ht="30" hidden="false" customHeight="true" outlineLevel="0" collapsed="false">
      <c r="A68" s="98"/>
      <c r="B68" s="99"/>
      <c r="C68" s="100"/>
      <c r="D68" s="100"/>
      <c r="E68" s="101" t="s">
        <v>233</v>
      </c>
      <c r="F68" s="77"/>
      <c r="G68" s="77"/>
      <c r="H68" s="77"/>
      <c r="I68" s="77"/>
      <c r="J68" s="77"/>
      <c r="K68" s="77"/>
      <c r="L68" s="102" t="n">
        <v>36</v>
      </c>
      <c r="M68" s="102"/>
      <c r="N68" s="77"/>
      <c r="O68" s="77"/>
      <c r="P68" s="77"/>
      <c r="Q68" s="77"/>
      <c r="R68" s="75" t="n">
        <v>93</v>
      </c>
      <c r="S68" s="75"/>
      <c r="T68" s="77"/>
      <c r="U68" s="77"/>
      <c r="V68" s="75" t="n">
        <v>119</v>
      </c>
      <c r="W68" s="75"/>
    </row>
    <row r="69" customFormat="false" ht="30" hidden="false" customHeight="true" outlineLevel="0" collapsed="false">
      <c r="A69" s="98"/>
      <c r="B69" s="99"/>
      <c r="C69" s="100"/>
      <c r="D69" s="100"/>
      <c r="E69" s="101" t="s">
        <v>234</v>
      </c>
      <c r="F69" s="102" t="n">
        <v>0</v>
      </c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</row>
    <row r="70" customFormat="false" ht="30" hidden="false" customHeight="true" outlineLevel="0" collapsed="false">
      <c r="A70" s="98"/>
      <c r="B70" s="99"/>
      <c r="C70" s="100"/>
      <c r="D70" s="100"/>
      <c r="E70" s="101" t="s">
        <v>18</v>
      </c>
      <c r="F70" s="77" t="s">
        <v>14</v>
      </c>
      <c r="G70" s="77"/>
      <c r="H70" s="77" t="s">
        <v>14</v>
      </c>
      <c r="I70" s="77"/>
      <c r="J70" s="77" t="s">
        <v>14</v>
      </c>
      <c r="K70" s="77"/>
      <c r="L70" s="77" t="s">
        <v>14</v>
      </c>
      <c r="M70" s="77"/>
      <c r="N70" s="77" t="s">
        <v>14</v>
      </c>
      <c r="O70" s="77"/>
      <c r="P70" s="77" t="s">
        <v>14</v>
      </c>
      <c r="Q70" s="77"/>
      <c r="R70" s="76" t="s">
        <v>14</v>
      </c>
      <c r="S70" s="76"/>
      <c r="T70" s="77" t="n">
        <v>352</v>
      </c>
      <c r="U70" s="77"/>
      <c r="V70" s="77" t="n">
        <v>352</v>
      </c>
      <c r="W70" s="77"/>
    </row>
    <row r="71" customFormat="false" ht="30" hidden="false" customHeight="true" outlineLevel="0" collapsed="false">
      <c r="A71" s="98" t="s">
        <v>46</v>
      </c>
      <c r="B71" s="99" t="s">
        <v>248</v>
      </c>
      <c r="C71" s="100" t="s">
        <v>21</v>
      </c>
      <c r="D71" s="100"/>
      <c r="E71" s="101" t="s">
        <v>13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7" t="n">
        <v>43</v>
      </c>
      <c r="L71" s="107" t="n">
        <v>156</v>
      </c>
      <c r="M71" s="107" t="n">
        <v>250</v>
      </c>
      <c r="N71" s="108" t="n">
        <v>282</v>
      </c>
      <c r="O71" s="107" t="n">
        <v>310</v>
      </c>
      <c r="P71" s="105" t="n">
        <v>327</v>
      </c>
      <c r="Q71" s="105" t="n">
        <v>343</v>
      </c>
      <c r="R71" s="105" t="n">
        <v>348</v>
      </c>
      <c r="S71" s="105" t="n">
        <v>352</v>
      </c>
      <c r="T71" s="105" t="n">
        <v>352</v>
      </c>
      <c r="U71" s="105"/>
      <c r="V71" s="105"/>
      <c r="W71" s="105"/>
    </row>
    <row r="72" customFormat="false" ht="30" hidden="false" customHeight="true" outlineLevel="0" collapsed="false">
      <c r="A72" s="98"/>
      <c r="B72" s="99"/>
      <c r="C72" s="100"/>
      <c r="D72" s="100"/>
      <c r="E72" s="101" t="s">
        <v>233</v>
      </c>
      <c r="F72" s="77"/>
      <c r="G72" s="77"/>
      <c r="H72" s="77"/>
      <c r="I72" s="77"/>
      <c r="J72" s="77"/>
      <c r="K72" s="77"/>
      <c r="L72" s="102" t="n">
        <v>36</v>
      </c>
      <c r="M72" s="102"/>
      <c r="N72" s="77"/>
      <c r="O72" s="77"/>
      <c r="P72" s="77"/>
      <c r="Q72" s="77"/>
      <c r="R72" s="75" t="n">
        <v>93</v>
      </c>
      <c r="S72" s="75"/>
      <c r="T72" s="77"/>
      <c r="U72" s="77"/>
      <c r="V72" s="75" t="n">
        <v>119</v>
      </c>
      <c r="W72" s="75"/>
    </row>
    <row r="73" customFormat="false" ht="30" hidden="false" customHeight="true" outlineLevel="0" collapsed="false">
      <c r="A73" s="98"/>
      <c r="B73" s="99"/>
      <c r="C73" s="100"/>
      <c r="D73" s="100"/>
      <c r="E73" s="101" t="s">
        <v>234</v>
      </c>
      <c r="F73" s="102" t="n">
        <v>0</v>
      </c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</row>
    <row r="74" customFormat="false" ht="30" hidden="false" customHeight="true" outlineLevel="0" collapsed="false">
      <c r="A74" s="98"/>
      <c r="B74" s="99"/>
      <c r="C74" s="100"/>
      <c r="D74" s="100"/>
      <c r="E74" s="101" t="s">
        <v>18</v>
      </c>
      <c r="F74" s="77" t="s">
        <v>14</v>
      </c>
      <c r="G74" s="77"/>
      <c r="H74" s="77" t="s">
        <v>14</v>
      </c>
      <c r="I74" s="77"/>
      <c r="J74" s="77" t="s">
        <v>14</v>
      </c>
      <c r="K74" s="77"/>
      <c r="L74" s="77" t="s">
        <v>14</v>
      </c>
      <c r="M74" s="77"/>
      <c r="N74" s="77" t="s">
        <v>14</v>
      </c>
      <c r="O74" s="77"/>
      <c r="P74" s="77" t="s">
        <v>14</v>
      </c>
      <c r="Q74" s="77"/>
      <c r="R74" s="76" t="s">
        <v>14</v>
      </c>
      <c r="S74" s="76"/>
      <c r="T74" s="77" t="n">
        <v>352</v>
      </c>
      <c r="U74" s="77"/>
      <c r="V74" s="77" t="n">
        <v>352</v>
      </c>
      <c r="W74" s="77"/>
    </row>
    <row r="75" customFormat="false" ht="30" hidden="false" customHeight="true" outlineLevel="0" collapsed="false">
      <c r="A75" s="98" t="s">
        <v>48</v>
      </c>
      <c r="B75" s="99" t="s">
        <v>249</v>
      </c>
      <c r="C75" s="100" t="s">
        <v>21</v>
      </c>
      <c r="D75" s="100"/>
      <c r="E75" s="101" t="s">
        <v>13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7" t="n">
        <v>3</v>
      </c>
      <c r="L75" s="107" t="n">
        <v>13</v>
      </c>
      <c r="M75" s="107" t="n">
        <v>19</v>
      </c>
      <c r="N75" s="108" t="n">
        <v>22</v>
      </c>
      <c r="O75" s="107" t="n">
        <v>24</v>
      </c>
      <c r="P75" s="77" t="n">
        <v>24</v>
      </c>
      <c r="Q75" s="77" t="n">
        <v>24</v>
      </c>
      <c r="R75" s="77" t="n">
        <v>24</v>
      </c>
      <c r="S75" s="77" t="n">
        <v>24</v>
      </c>
      <c r="T75" s="77" t="n">
        <v>24</v>
      </c>
      <c r="U75" s="77"/>
      <c r="V75" s="77"/>
      <c r="W75" s="77"/>
    </row>
    <row r="76" customFormat="false" ht="30" hidden="false" customHeight="true" outlineLevel="0" collapsed="false">
      <c r="A76" s="98"/>
      <c r="B76" s="99"/>
      <c r="C76" s="100"/>
      <c r="D76" s="100"/>
      <c r="E76" s="101" t="s">
        <v>233</v>
      </c>
      <c r="F76" s="77"/>
      <c r="G76" s="77"/>
      <c r="H76" s="77"/>
      <c r="I76" s="77"/>
      <c r="J76" s="77"/>
      <c r="K76" s="77"/>
      <c r="L76" s="102" t="n">
        <v>2</v>
      </c>
      <c r="M76" s="102"/>
      <c r="N76" s="77"/>
      <c r="O76" s="77"/>
      <c r="P76" s="77"/>
      <c r="Q76" s="77"/>
      <c r="R76" s="75" t="n">
        <v>5</v>
      </c>
      <c r="S76" s="75"/>
      <c r="T76" s="77"/>
      <c r="U76" s="77"/>
      <c r="V76" s="75" t="n">
        <v>7</v>
      </c>
      <c r="W76" s="75"/>
    </row>
    <row r="77" customFormat="false" ht="30" hidden="false" customHeight="true" outlineLevel="0" collapsed="false">
      <c r="A77" s="98"/>
      <c r="B77" s="99"/>
      <c r="C77" s="100"/>
      <c r="D77" s="100"/>
      <c r="E77" s="101" t="s">
        <v>234</v>
      </c>
      <c r="F77" s="102" t="n">
        <v>0</v>
      </c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</row>
    <row r="78" customFormat="false" ht="30" hidden="false" customHeight="true" outlineLevel="0" collapsed="false">
      <c r="A78" s="98"/>
      <c r="B78" s="99"/>
      <c r="C78" s="100"/>
      <c r="D78" s="100"/>
      <c r="E78" s="101" t="s">
        <v>18</v>
      </c>
      <c r="F78" s="77" t="s">
        <v>250</v>
      </c>
      <c r="G78" s="77"/>
      <c r="H78" s="77" t="s">
        <v>250</v>
      </c>
      <c r="I78" s="77"/>
      <c r="J78" s="77" t="s">
        <v>250</v>
      </c>
      <c r="K78" s="77"/>
      <c r="L78" s="77" t="s">
        <v>250</v>
      </c>
      <c r="M78" s="77"/>
      <c r="N78" s="77" t="s">
        <v>250</v>
      </c>
      <c r="O78" s="77"/>
      <c r="P78" s="77" t="s">
        <v>14</v>
      </c>
      <c r="Q78" s="77"/>
      <c r="R78" s="76" t="s">
        <v>14</v>
      </c>
      <c r="S78" s="76"/>
      <c r="T78" s="77" t="n">
        <v>24</v>
      </c>
      <c r="U78" s="77"/>
      <c r="V78" s="77" t="n">
        <v>24</v>
      </c>
      <c r="W78" s="77"/>
    </row>
    <row r="79" customFormat="false" ht="30" hidden="false" customHeight="true" outlineLevel="0" collapsed="false">
      <c r="A79" s="92" t="s">
        <v>35</v>
      </c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</row>
    <row r="80" customFormat="false" ht="30" hidden="false" customHeight="true" outlineLevel="0" collapsed="false">
      <c r="A80" s="98" t="n">
        <v>3</v>
      </c>
      <c r="B80" s="99" t="s">
        <v>67</v>
      </c>
      <c r="C80" s="100" t="s">
        <v>68</v>
      </c>
      <c r="D80" s="100"/>
      <c r="E80" s="101" t="s">
        <v>13</v>
      </c>
      <c r="F80" s="109" t="n">
        <v>0</v>
      </c>
      <c r="G80" s="109" t="n">
        <v>0</v>
      </c>
      <c r="H80" s="109" t="n">
        <v>0</v>
      </c>
      <c r="I80" s="109" t="n">
        <v>0</v>
      </c>
      <c r="J80" s="109" t="n">
        <v>0</v>
      </c>
      <c r="K80" s="106" t="n">
        <v>1.64068515011601</v>
      </c>
      <c r="L80" s="106" t="n">
        <v>5.40291594675041</v>
      </c>
      <c r="M80" s="106" t="n">
        <v>9.1230144444184</v>
      </c>
      <c r="N80" s="110" t="n">
        <v>10.3919843016851</v>
      </c>
      <c r="O80" s="106" t="n">
        <v>11.6497039820001</v>
      </c>
      <c r="P80" s="106" t="n">
        <v>12.4862985163067</v>
      </c>
      <c r="Q80" s="107" t="n">
        <v>13.7227321255303</v>
      </c>
      <c r="R80" s="106" t="n">
        <v>14.1050420254529</v>
      </c>
      <c r="S80" s="77" t="n">
        <v>14.6164772447666</v>
      </c>
      <c r="T80" s="77" t="n">
        <v>14.7558598938444</v>
      </c>
      <c r="U80" s="77"/>
      <c r="V80" s="77"/>
      <c r="W80" s="77"/>
    </row>
    <row r="81" customFormat="false" ht="30" hidden="false" customHeight="true" outlineLevel="0" collapsed="false">
      <c r="A81" s="98"/>
      <c r="B81" s="99"/>
      <c r="C81" s="100"/>
      <c r="D81" s="100"/>
      <c r="E81" s="101" t="s">
        <v>233</v>
      </c>
      <c r="F81" s="111"/>
      <c r="G81" s="111"/>
      <c r="H81" s="111"/>
      <c r="I81" s="111"/>
      <c r="J81" s="111"/>
      <c r="K81" s="111"/>
      <c r="L81" s="112" t="n">
        <v>4</v>
      </c>
      <c r="M81" s="112"/>
      <c r="N81" s="111"/>
      <c r="O81" s="111"/>
      <c r="P81" s="111"/>
      <c r="Q81" s="111"/>
      <c r="R81" s="113" t="n">
        <v>9</v>
      </c>
      <c r="S81" s="113"/>
      <c r="T81" s="111"/>
      <c r="U81" s="111"/>
      <c r="V81" s="113" t="n">
        <v>12</v>
      </c>
      <c r="W81" s="113"/>
    </row>
    <row r="82" customFormat="false" ht="30" hidden="false" customHeight="true" outlineLevel="0" collapsed="false">
      <c r="A82" s="98"/>
      <c r="B82" s="99"/>
      <c r="C82" s="100"/>
      <c r="D82" s="100"/>
      <c r="E82" s="101" t="s">
        <v>234</v>
      </c>
      <c r="F82" s="102" t="n">
        <v>0</v>
      </c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</row>
    <row r="83" customFormat="false" ht="30" hidden="false" customHeight="true" outlineLevel="0" collapsed="false">
      <c r="A83" s="98"/>
      <c r="B83" s="99"/>
      <c r="C83" s="100"/>
      <c r="D83" s="100"/>
      <c r="E83" s="101" t="s">
        <v>18</v>
      </c>
      <c r="F83" s="76" t="s">
        <v>14</v>
      </c>
      <c r="G83" s="76"/>
      <c r="H83" s="76" t="s">
        <v>14</v>
      </c>
      <c r="I83" s="76"/>
      <c r="J83" s="76" t="s">
        <v>14</v>
      </c>
      <c r="K83" s="76"/>
      <c r="L83" s="76" t="s">
        <v>14</v>
      </c>
      <c r="M83" s="76"/>
      <c r="N83" s="76" t="s">
        <v>14</v>
      </c>
      <c r="O83" s="76"/>
      <c r="P83" s="76" t="s">
        <v>14</v>
      </c>
      <c r="Q83" s="76"/>
      <c r="R83" s="76" t="s">
        <v>14</v>
      </c>
      <c r="S83" s="76"/>
      <c r="T83" s="80" t="n">
        <v>14.504416307611</v>
      </c>
      <c r="U83" s="80"/>
      <c r="V83" s="80" t="n">
        <v>14.504416307611</v>
      </c>
      <c r="W83" s="80"/>
    </row>
    <row r="84" customFormat="false" ht="30" hidden="false" customHeight="true" outlineLevel="0" collapsed="false">
      <c r="A84" s="98" t="n">
        <v>4</v>
      </c>
      <c r="B84" s="103" t="s">
        <v>238</v>
      </c>
      <c r="C84" s="100" t="s">
        <v>21</v>
      </c>
      <c r="D84" s="100"/>
      <c r="E84" s="101" t="s">
        <v>13</v>
      </c>
      <c r="F84" s="109" t="n">
        <v>0</v>
      </c>
      <c r="G84" s="109" t="n">
        <v>0</v>
      </c>
      <c r="H84" s="109" t="n">
        <v>0</v>
      </c>
      <c r="I84" s="109" t="n">
        <v>0</v>
      </c>
      <c r="J84" s="109" t="n">
        <v>0</v>
      </c>
      <c r="K84" s="100" t="n">
        <v>62</v>
      </c>
      <c r="L84" s="100" t="n">
        <v>201</v>
      </c>
      <c r="M84" s="76" t="n">
        <v>321.5</v>
      </c>
      <c r="N84" s="114" t="n">
        <v>373.5</v>
      </c>
      <c r="O84" s="77" t="n">
        <v>413</v>
      </c>
      <c r="P84" s="77" t="n">
        <v>448</v>
      </c>
      <c r="Q84" s="77" t="n">
        <v>481</v>
      </c>
      <c r="R84" s="77" t="n">
        <v>494</v>
      </c>
      <c r="S84" s="77" t="n">
        <v>502</v>
      </c>
      <c r="T84" s="77" t="n">
        <v>650.67</v>
      </c>
      <c r="U84" s="77"/>
      <c r="V84" s="77"/>
      <c r="W84" s="77"/>
    </row>
    <row r="85" customFormat="false" ht="30" hidden="false" customHeight="true" outlineLevel="0" collapsed="false">
      <c r="A85" s="98"/>
      <c r="B85" s="103"/>
      <c r="C85" s="100"/>
      <c r="D85" s="100"/>
      <c r="E85" s="101" t="s">
        <v>233</v>
      </c>
      <c r="F85" s="77"/>
      <c r="G85" s="77"/>
      <c r="H85" s="77"/>
      <c r="I85" s="77"/>
      <c r="J85" s="77"/>
      <c r="K85" s="77"/>
      <c r="L85" s="102" t="n">
        <v>87</v>
      </c>
      <c r="M85" s="102"/>
      <c r="N85" s="77"/>
      <c r="O85" s="77"/>
      <c r="P85" s="77"/>
      <c r="Q85" s="77"/>
      <c r="R85" s="75" t="n">
        <v>224</v>
      </c>
      <c r="S85" s="75"/>
      <c r="T85" s="77"/>
      <c r="U85" s="77"/>
      <c r="V85" s="75" t="n">
        <v>289</v>
      </c>
      <c r="W85" s="75"/>
    </row>
    <row r="86" customFormat="false" ht="30" hidden="false" customHeight="true" outlineLevel="0" collapsed="false">
      <c r="A86" s="98"/>
      <c r="B86" s="103"/>
      <c r="C86" s="100"/>
      <c r="D86" s="100"/>
      <c r="E86" s="101" t="s">
        <v>234</v>
      </c>
      <c r="F86" s="102" t="n">
        <v>0</v>
      </c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</row>
    <row r="87" customFormat="false" ht="30" hidden="false" customHeight="true" outlineLevel="0" collapsed="false">
      <c r="A87" s="98"/>
      <c r="B87" s="103"/>
      <c r="C87" s="100"/>
      <c r="D87" s="100"/>
      <c r="E87" s="101" t="s">
        <v>18</v>
      </c>
      <c r="F87" s="77" t="s">
        <v>251</v>
      </c>
      <c r="G87" s="77"/>
      <c r="H87" s="77" t="s">
        <v>251</v>
      </c>
      <c r="I87" s="77"/>
      <c r="J87" s="77" t="s">
        <v>251</v>
      </c>
      <c r="K87" s="77"/>
      <c r="L87" s="77" t="s">
        <v>251</v>
      </c>
      <c r="M87" s="77"/>
      <c r="N87" s="77" t="s">
        <v>251</v>
      </c>
      <c r="O87" s="77"/>
      <c r="P87" s="77" t="s">
        <v>14</v>
      </c>
      <c r="Q87" s="77"/>
      <c r="R87" s="76" t="s">
        <v>14</v>
      </c>
      <c r="S87" s="76"/>
      <c r="T87" s="77" t="n">
        <v>656.75</v>
      </c>
      <c r="U87" s="77"/>
      <c r="V87" s="77" t="n">
        <v>656.75</v>
      </c>
      <c r="W87" s="77"/>
    </row>
    <row r="88" customFormat="false" ht="30" hidden="false" customHeight="true" outlineLevel="0" collapsed="false">
      <c r="A88" s="98" t="s">
        <v>165</v>
      </c>
      <c r="B88" s="103" t="s">
        <v>239</v>
      </c>
      <c r="C88" s="100" t="s">
        <v>21</v>
      </c>
      <c r="D88" s="100"/>
      <c r="E88" s="101" t="s">
        <v>13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0" t="n">
        <v>24</v>
      </c>
      <c r="L88" s="100" t="n">
        <v>72</v>
      </c>
      <c r="M88" s="76" t="n">
        <v>115.5</v>
      </c>
      <c r="N88" s="100" t="n">
        <v>139.5</v>
      </c>
      <c r="O88" s="77" t="n">
        <v>155</v>
      </c>
      <c r="P88" s="77" t="n">
        <v>163</v>
      </c>
      <c r="Q88" s="77" t="n">
        <v>174</v>
      </c>
      <c r="R88" s="77" t="n">
        <v>177</v>
      </c>
      <c r="S88" s="77" t="n">
        <v>179</v>
      </c>
      <c r="T88" s="77" t="n">
        <v>179</v>
      </c>
      <c r="U88" s="77"/>
      <c r="V88" s="77"/>
      <c r="W88" s="77"/>
    </row>
    <row r="89" customFormat="false" ht="30" hidden="false" customHeight="true" outlineLevel="0" collapsed="false">
      <c r="A89" s="98"/>
      <c r="B89" s="103"/>
      <c r="C89" s="100"/>
      <c r="D89" s="100"/>
      <c r="E89" s="101" t="s">
        <v>233</v>
      </c>
      <c r="F89" s="77"/>
      <c r="G89" s="77"/>
      <c r="H89" s="77"/>
      <c r="I89" s="77"/>
      <c r="J89" s="77"/>
      <c r="K89" s="77"/>
      <c r="L89" s="102" t="n">
        <v>44</v>
      </c>
      <c r="M89" s="102"/>
      <c r="N89" s="77"/>
      <c r="O89" s="77"/>
      <c r="P89" s="77"/>
      <c r="Q89" s="77"/>
      <c r="R89" s="75" t="n">
        <v>113</v>
      </c>
      <c r="S89" s="75"/>
      <c r="T89" s="77"/>
      <c r="U89" s="77"/>
      <c r="V89" s="75" t="n">
        <v>145</v>
      </c>
      <c r="W89" s="75"/>
    </row>
    <row r="90" customFormat="false" ht="30" hidden="false" customHeight="true" outlineLevel="0" collapsed="false">
      <c r="A90" s="98"/>
      <c r="B90" s="103"/>
      <c r="C90" s="100"/>
      <c r="D90" s="100"/>
      <c r="E90" s="101" t="s">
        <v>234</v>
      </c>
      <c r="F90" s="102" t="n">
        <v>0</v>
      </c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</row>
    <row r="91" customFormat="false" ht="30" hidden="false" customHeight="true" outlineLevel="0" collapsed="false">
      <c r="A91" s="98"/>
      <c r="B91" s="103"/>
      <c r="C91" s="100"/>
      <c r="D91" s="100"/>
      <c r="E91" s="101" t="s">
        <v>18</v>
      </c>
      <c r="F91" s="77" t="s">
        <v>251</v>
      </c>
      <c r="G91" s="77"/>
      <c r="H91" s="77" t="s">
        <v>251</v>
      </c>
      <c r="I91" s="77"/>
      <c r="J91" s="77" t="s">
        <v>251</v>
      </c>
      <c r="K91" s="77"/>
      <c r="L91" s="77" t="s">
        <v>251</v>
      </c>
      <c r="M91" s="77"/>
      <c r="N91" s="77" t="s">
        <v>251</v>
      </c>
      <c r="O91" s="77"/>
      <c r="P91" s="77" t="s">
        <v>251</v>
      </c>
      <c r="Q91" s="77"/>
      <c r="R91" s="77" t="s">
        <v>251</v>
      </c>
      <c r="S91" s="77"/>
      <c r="T91" s="77" t="s">
        <v>251</v>
      </c>
      <c r="U91" s="77"/>
      <c r="V91" s="77" t="s">
        <v>251</v>
      </c>
      <c r="W91" s="77"/>
    </row>
    <row r="92" customFormat="false" ht="30" hidden="false" customHeight="true" outlineLevel="0" collapsed="false">
      <c r="A92" s="98" t="s">
        <v>168</v>
      </c>
      <c r="B92" s="103" t="s">
        <v>240</v>
      </c>
      <c r="C92" s="100" t="s">
        <v>21</v>
      </c>
      <c r="D92" s="100"/>
      <c r="E92" s="101" t="s">
        <v>13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0" t="n">
        <v>38</v>
      </c>
      <c r="L92" s="100" t="n">
        <v>129</v>
      </c>
      <c r="M92" s="76" t="n">
        <v>206</v>
      </c>
      <c r="N92" s="100" t="n">
        <v>234</v>
      </c>
      <c r="O92" s="77" t="n">
        <v>258</v>
      </c>
      <c r="P92" s="77" t="n">
        <v>285</v>
      </c>
      <c r="Q92" s="77" t="n">
        <v>307</v>
      </c>
      <c r="R92" s="77" t="n">
        <v>317</v>
      </c>
      <c r="S92" s="77" t="n">
        <v>323</v>
      </c>
      <c r="T92" s="77" t="n">
        <v>323</v>
      </c>
      <c r="U92" s="77"/>
      <c r="V92" s="77"/>
      <c r="W92" s="77"/>
    </row>
    <row r="93" customFormat="false" ht="30" hidden="false" customHeight="true" outlineLevel="0" collapsed="false">
      <c r="A93" s="98"/>
      <c r="B93" s="103"/>
      <c r="C93" s="100"/>
      <c r="D93" s="100"/>
      <c r="E93" s="101" t="s">
        <v>233</v>
      </c>
      <c r="F93" s="77"/>
      <c r="G93" s="77"/>
      <c r="H93" s="77"/>
      <c r="I93" s="77"/>
      <c r="J93" s="77"/>
      <c r="K93" s="77"/>
      <c r="L93" s="102" t="n">
        <v>43</v>
      </c>
      <c r="M93" s="102"/>
      <c r="N93" s="77"/>
      <c r="O93" s="77"/>
      <c r="P93" s="77"/>
      <c r="Q93" s="77"/>
      <c r="R93" s="75" t="n">
        <v>111</v>
      </c>
      <c r="S93" s="75"/>
      <c r="T93" s="77"/>
      <c r="U93" s="77"/>
      <c r="V93" s="75" t="n">
        <v>144</v>
      </c>
      <c r="W93" s="75"/>
    </row>
    <row r="94" customFormat="false" ht="30" hidden="false" customHeight="true" outlineLevel="0" collapsed="false">
      <c r="A94" s="98"/>
      <c r="B94" s="103"/>
      <c r="C94" s="100"/>
      <c r="D94" s="100"/>
      <c r="E94" s="101" t="s">
        <v>234</v>
      </c>
      <c r="F94" s="102" t="n">
        <v>0</v>
      </c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</row>
    <row r="95" customFormat="false" ht="30" hidden="false" customHeight="true" outlineLevel="0" collapsed="false">
      <c r="A95" s="98"/>
      <c r="B95" s="103"/>
      <c r="C95" s="100"/>
      <c r="D95" s="100"/>
      <c r="E95" s="101" t="s">
        <v>18</v>
      </c>
      <c r="F95" s="77" t="s">
        <v>251</v>
      </c>
      <c r="G95" s="77"/>
      <c r="H95" s="77" t="s">
        <v>251</v>
      </c>
      <c r="I95" s="77"/>
      <c r="J95" s="77" t="s">
        <v>251</v>
      </c>
      <c r="K95" s="77"/>
      <c r="L95" s="77" t="s">
        <v>251</v>
      </c>
      <c r="M95" s="77"/>
      <c r="N95" s="77" t="s">
        <v>251</v>
      </c>
      <c r="O95" s="77"/>
      <c r="P95" s="77" t="s">
        <v>251</v>
      </c>
      <c r="Q95" s="77"/>
      <c r="R95" s="77" t="s">
        <v>251</v>
      </c>
      <c r="S95" s="77"/>
      <c r="T95" s="77" t="s">
        <v>251</v>
      </c>
      <c r="U95" s="77"/>
      <c r="V95" s="77" t="s">
        <v>251</v>
      </c>
      <c r="W95" s="77"/>
    </row>
    <row r="96" customFormat="false" ht="30" hidden="false" customHeight="true" outlineLevel="0" collapsed="false">
      <c r="A96" s="98" t="s">
        <v>252</v>
      </c>
      <c r="B96" s="99" t="s">
        <v>242</v>
      </c>
      <c r="C96" s="100" t="s">
        <v>21</v>
      </c>
      <c r="D96" s="100"/>
      <c r="E96" s="101" t="s">
        <v>13</v>
      </c>
      <c r="F96" s="109" t="n">
        <v>0</v>
      </c>
      <c r="G96" s="109" t="n">
        <v>0</v>
      </c>
      <c r="H96" s="109" t="n">
        <v>0</v>
      </c>
      <c r="I96" s="109" t="n">
        <v>0</v>
      </c>
      <c r="J96" s="109" t="n">
        <v>0</v>
      </c>
      <c r="K96" s="100" t="n">
        <v>16</v>
      </c>
      <c r="L96" s="100" t="n">
        <v>39</v>
      </c>
      <c r="M96" s="76" t="n">
        <v>53.5</v>
      </c>
      <c r="N96" s="100" t="n">
        <v>59.5</v>
      </c>
      <c r="O96" s="77" t="n">
        <v>64</v>
      </c>
      <c r="P96" s="77" t="n">
        <v>67</v>
      </c>
      <c r="Q96" s="77" t="n">
        <v>71</v>
      </c>
      <c r="R96" s="77" t="n">
        <v>71</v>
      </c>
      <c r="S96" s="77" t="n">
        <v>71</v>
      </c>
      <c r="T96" s="77" t="n">
        <v>71</v>
      </c>
      <c r="U96" s="77"/>
      <c r="V96" s="77"/>
      <c r="W96" s="77"/>
    </row>
    <row r="97" customFormat="false" ht="30" hidden="false" customHeight="true" outlineLevel="0" collapsed="false">
      <c r="A97" s="98"/>
      <c r="B97" s="99"/>
      <c r="C97" s="100"/>
      <c r="D97" s="100"/>
      <c r="E97" s="101" t="s">
        <v>233</v>
      </c>
      <c r="F97" s="77"/>
      <c r="G97" s="77"/>
      <c r="H97" s="77"/>
      <c r="I97" s="77"/>
      <c r="J97" s="77"/>
      <c r="K97" s="77"/>
      <c r="L97" s="102" t="n">
        <v>16</v>
      </c>
      <c r="M97" s="102"/>
      <c r="N97" s="77"/>
      <c r="O97" s="77"/>
      <c r="P97" s="77"/>
      <c r="Q97" s="77"/>
      <c r="R97" s="75" t="n">
        <v>42</v>
      </c>
      <c r="S97" s="75"/>
      <c r="T97" s="77"/>
      <c r="U97" s="77"/>
      <c r="V97" s="75" t="n">
        <v>55</v>
      </c>
      <c r="W97" s="75"/>
    </row>
    <row r="98" customFormat="false" ht="30" hidden="false" customHeight="true" outlineLevel="0" collapsed="false">
      <c r="A98" s="98"/>
      <c r="B98" s="99"/>
      <c r="C98" s="100"/>
      <c r="D98" s="100"/>
      <c r="E98" s="101" t="s">
        <v>234</v>
      </c>
      <c r="F98" s="102" t="n">
        <v>0</v>
      </c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</row>
    <row r="99" customFormat="false" ht="30" hidden="false" customHeight="true" outlineLevel="0" collapsed="false">
      <c r="A99" s="98"/>
      <c r="B99" s="99"/>
      <c r="C99" s="100"/>
      <c r="D99" s="100"/>
      <c r="E99" s="101" t="s">
        <v>18</v>
      </c>
      <c r="F99" s="77" t="s">
        <v>251</v>
      </c>
      <c r="G99" s="77"/>
      <c r="H99" s="77" t="s">
        <v>251</v>
      </c>
      <c r="I99" s="77"/>
      <c r="J99" s="77" t="s">
        <v>251</v>
      </c>
      <c r="K99" s="77"/>
      <c r="L99" s="77" t="s">
        <v>251</v>
      </c>
      <c r="M99" s="77"/>
      <c r="N99" s="77" t="s">
        <v>251</v>
      </c>
      <c r="O99" s="77"/>
      <c r="P99" s="77" t="s">
        <v>251</v>
      </c>
      <c r="Q99" s="77"/>
      <c r="R99" s="77" t="s">
        <v>251</v>
      </c>
      <c r="S99" s="77"/>
      <c r="T99" s="77" t="s">
        <v>251</v>
      </c>
      <c r="U99" s="77"/>
      <c r="V99" s="77" t="s">
        <v>251</v>
      </c>
      <c r="W99" s="77"/>
    </row>
    <row r="100" customFormat="false" ht="30" hidden="false" customHeight="true" outlineLevel="0" collapsed="false">
      <c r="A100" s="97" t="s">
        <v>253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</row>
    <row r="101" customFormat="false" ht="30" hidden="false" customHeight="true" outlineLevel="0" collapsed="false">
      <c r="A101" s="92" t="s">
        <v>30</v>
      </c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</row>
    <row r="102" customFormat="false" ht="30" hidden="false" customHeight="true" outlineLevel="0" collapsed="false">
      <c r="A102" s="98" t="n">
        <v>1</v>
      </c>
      <c r="B102" s="99" t="s">
        <v>44</v>
      </c>
      <c r="C102" s="100" t="s">
        <v>21</v>
      </c>
      <c r="D102" s="100"/>
      <c r="E102" s="101" t="s">
        <v>13</v>
      </c>
      <c r="F102" s="109" t="n">
        <v>0</v>
      </c>
      <c r="G102" s="109" t="n">
        <v>0</v>
      </c>
      <c r="H102" s="109" t="n">
        <v>0</v>
      </c>
      <c r="I102" s="109" t="n">
        <v>0</v>
      </c>
      <c r="J102" s="109" t="n">
        <v>0</v>
      </c>
      <c r="K102" s="107" t="n">
        <v>20</v>
      </c>
      <c r="L102" s="107" t="n">
        <v>135</v>
      </c>
      <c r="M102" s="107" t="n">
        <v>296</v>
      </c>
      <c r="N102" s="108" t="n">
        <v>337</v>
      </c>
      <c r="O102" s="107" t="n">
        <v>375</v>
      </c>
      <c r="P102" s="105" t="n">
        <v>390</v>
      </c>
      <c r="Q102" s="105" t="n">
        <v>427</v>
      </c>
      <c r="R102" s="105" t="n">
        <v>442</v>
      </c>
      <c r="S102" s="105" t="n">
        <v>478</v>
      </c>
      <c r="T102" s="105" t="n">
        <v>490</v>
      </c>
      <c r="U102" s="105"/>
      <c r="V102" s="105"/>
      <c r="W102" s="105"/>
    </row>
    <row r="103" customFormat="false" ht="30" hidden="false" customHeight="true" outlineLevel="0" collapsed="false">
      <c r="A103" s="98"/>
      <c r="B103" s="99"/>
      <c r="C103" s="100"/>
      <c r="D103" s="100"/>
      <c r="E103" s="101" t="s">
        <v>233</v>
      </c>
      <c r="F103" s="77"/>
      <c r="G103" s="77"/>
      <c r="H103" s="77"/>
      <c r="I103" s="77"/>
      <c r="J103" s="77"/>
      <c r="K103" s="77"/>
      <c r="L103" s="102" t="n">
        <v>128</v>
      </c>
      <c r="M103" s="102"/>
      <c r="N103" s="77"/>
      <c r="O103" s="77"/>
      <c r="P103" s="77"/>
      <c r="Q103" s="77"/>
      <c r="R103" s="102" t="n">
        <v>320.479826843831</v>
      </c>
      <c r="S103" s="102"/>
      <c r="T103" s="77"/>
      <c r="U103" s="77"/>
      <c r="V103" s="102" t="n">
        <v>427.306435791775</v>
      </c>
      <c r="W103" s="102"/>
    </row>
    <row r="104" customFormat="false" ht="30" hidden="false" customHeight="true" outlineLevel="0" collapsed="false">
      <c r="A104" s="98"/>
      <c r="B104" s="99"/>
      <c r="C104" s="100"/>
      <c r="D104" s="100"/>
      <c r="E104" s="101" t="s">
        <v>234</v>
      </c>
      <c r="F104" s="102" t="n">
        <v>0</v>
      </c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</row>
    <row r="105" customFormat="false" ht="30" hidden="false" customHeight="true" outlineLevel="0" collapsed="false">
      <c r="A105" s="98"/>
      <c r="B105" s="99"/>
      <c r="C105" s="100"/>
      <c r="D105" s="100"/>
      <c r="E105" s="101" t="s">
        <v>18</v>
      </c>
      <c r="F105" s="77" t="s">
        <v>250</v>
      </c>
      <c r="G105" s="77"/>
      <c r="H105" s="77" t="s">
        <v>250</v>
      </c>
      <c r="I105" s="77"/>
      <c r="J105" s="77" t="s">
        <v>250</v>
      </c>
      <c r="K105" s="77"/>
      <c r="L105" s="77" t="s">
        <v>250</v>
      </c>
      <c r="M105" s="77"/>
      <c r="N105" s="77" t="s">
        <v>250</v>
      </c>
      <c r="O105" s="77"/>
      <c r="P105" s="115" t="s">
        <v>14</v>
      </c>
      <c r="Q105" s="115"/>
      <c r="R105" s="76" t="s">
        <v>14</v>
      </c>
      <c r="S105" s="76"/>
      <c r="T105" s="115" t="n">
        <v>527</v>
      </c>
      <c r="U105" s="115"/>
      <c r="V105" s="115" t="n">
        <v>527</v>
      </c>
      <c r="W105" s="115"/>
    </row>
    <row r="106" customFormat="false" ht="30" hidden="false" customHeight="true" outlineLevel="0" collapsed="false">
      <c r="A106" s="98" t="n">
        <v>2</v>
      </c>
      <c r="B106" s="99" t="s">
        <v>247</v>
      </c>
      <c r="C106" s="100" t="s">
        <v>21</v>
      </c>
      <c r="D106" s="100"/>
      <c r="E106" s="101" t="s">
        <v>13</v>
      </c>
      <c r="F106" s="109" t="n">
        <v>0</v>
      </c>
      <c r="G106" s="109" t="n">
        <v>0</v>
      </c>
      <c r="H106" s="109" t="n">
        <v>0</v>
      </c>
      <c r="I106" s="109" t="n">
        <v>0</v>
      </c>
      <c r="J106" s="109" t="n">
        <v>0</v>
      </c>
      <c r="K106" s="107" t="n">
        <v>15</v>
      </c>
      <c r="L106" s="107" t="n">
        <v>80</v>
      </c>
      <c r="M106" s="107" t="n">
        <v>201</v>
      </c>
      <c r="N106" s="108" t="n">
        <v>231</v>
      </c>
      <c r="O106" s="107" t="n">
        <v>261</v>
      </c>
      <c r="P106" s="78" t="n">
        <v>274</v>
      </c>
      <c r="Q106" s="78" t="n">
        <v>304</v>
      </c>
      <c r="R106" s="78" t="n">
        <v>317</v>
      </c>
      <c r="S106" s="78" t="n">
        <v>346</v>
      </c>
      <c r="T106" s="78" t="n">
        <v>355</v>
      </c>
      <c r="U106" s="78"/>
      <c r="V106" s="78"/>
      <c r="W106" s="78"/>
    </row>
    <row r="107" customFormat="false" ht="30" hidden="false" customHeight="true" outlineLevel="0" collapsed="false">
      <c r="A107" s="98"/>
      <c r="B107" s="99"/>
      <c r="C107" s="100"/>
      <c r="D107" s="100"/>
      <c r="E107" s="101" t="s">
        <v>233</v>
      </c>
      <c r="F107" s="77"/>
      <c r="G107" s="77"/>
      <c r="H107" s="77"/>
      <c r="I107" s="77"/>
      <c r="J107" s="77"/>
      <c r="K107" s="77"/>
      <c r="L107" s="102" t="n">
        <v>111</v>
      </c>
      <c r="M107" s="102"/>
      <c r="N107" s="77"/>
      <c r="O107" s="77"/>
      <c r="P107" s="77"/>
      <c r="Q107" s="77"/>
      <c r="R107" s="102" t="n">
        <v>288.645497377344</v>
      </c>
      <c r="S107" s="102"/>
      <c r="T107" s="77"/>
      <c r="U107" s="77"/>
      <c r="V107" s="102" t="n">
        <v>371.329292703052</v>
      </c>
      <c r="W107" s="102"/>
    </row>
    <row r="108" customFormat="false" ht="30" hidden="false" customHeight="true" outlineLevel="0" collapsed="false">
      <c r="A108" s="98"/>
      <c r="B108" s="99"/>
      <c r="C108" s="100"/>
      <c r="D108" s="100"/>
      <c r="E108" s="101" t="s">
        <v>234</v>
      </c>
      <c r="F108" s="102" t="n">
        <v>0</v>
      </c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</row>
    <row r="109" customFormat="false" ht="30" hidden="false" customHeight="true" outlineLevel="0" collapsed="false">
      <c r="A109" s="98"/>
      <c r="B109" s="99"/>
      <c r="C109" s="100"/>
      <c r="D109" s="100"/>
      <c r="E109" s="101" t="s">
        <v>18</v>
      </c>
      <c r="F109" s="77" t="s">
        <v>250</v>
      </c>
      <c r="G109" s="77"/>
      <c r="H109" s="77" t="s">
        <v>250</v>
      </c>
      <c r="I109" s="77"/>
      <c r="J109" s="77" t="s">
        <v>250</v>
      </c>
      <c r="K109" s="77"/>
      <c r="L109" s="77" t="s">
        <v>250</v>
      </c>
      <c r="M109" s="77"/>
      <c r="N109" s="77" t="s">
        <v>250</v>
      </c>
      <c r="O109" s="77"/>
      <c r="P109" s="106" t="s">
        <v>14</v>
      </c>
      <c r="Q109" s="106"/>
      <c r="R109" s="76" t="s">
        <v>14</v>
      </c>
      <c r="S109" s="76"/>
      <c r="T109" s="106" t="n">
        <v>389</v>
      </c>
      <c r="U109" s="106"/>
      <c r="V109" s="106" t="n">
        <v>360</v>
      </c>
      <c r="W109" s="106"/>
    </row>
    <row r="110" customFormat="false" ht="30" hidden="false" customHeight="true" outlineLevel="0" collapsed="false">
      <c r="A110" s="98" t="s">
        <v>46</v>
      </c>
      <c r="B110" s="99" t="s">
        <v>254</v>
      </c>
      <c r="C110" s="100" t="s">
        <v>21</v>
      </c>
      <c r="D110" s="100"/>
      <c r="E110" s="101" t="s">
        <v>13</v>
      </c>
      <c r="F110" s="109" t="n">
        <v>0</v>
      </c>
      <c r="G110" s="109" t="n">
        <v>0</v>
      </c>
      <c r="H110" s="109" t="n">
        <v>0</v>
      </c>
      <c r="I110" s="109" t="n">
        <v>0</v>
      </c>
      <c r="J110" s="109" t="n">
        <v>0</v>
      </c>
      <c r="K110" s="107" t="n">
        <v>11</v>
      </c>
      <c r="L110" s="107" t="n">
        <v>56</v>
      </c>
      <c r="M110" s="107" t="n">
        <v>136</v>
      </c>
      <c r="N110" s="108" t="n">
        <v>157</v>
      </c>
      <c r="O110" s="107" t="n">
        <v>181</v>
      </c>
      <c r="P110" s="77" t="n">
        <v>189</v>
      </c>
      <c r="Q110" s="77" t="n">
        <v>207</v>
      </c>
      <c r="R110" s="77" t="n">
        <v>216</v>
      </c>
      <c r="S110" s="77" t="n">
        <v>234</v>
      </c>
      <c r="T110" s="77" t="n">
        <v>240</v>
      </c>
      <c r="U110" s="77"/>
      <c r="V110" s="77"/>
      <c r="W110" s="77"/>
    </row>
    <row r="111" customFormat="false" ht="30" hidden="false" customHeight="true" outlineLevel="0" collapsed="false">
      <c r="A111" s="98"/>
      <c r="B111" s="99"/>
      <c r="C111" s="100"/>
      <c r="D111" s="100"/>
      <c r="E111" s="101" t="s">
        <v>233</v>
      </c>
      <c r="F111" s="77"/>
      <c r="G111" s="77"/>
      <c r="H111" s="77"/>
      <c r="I111" s="77"/>
      <c r="J111" s="77"/>
      <c r="K111" s="77"/>
      <c r="L111" s="102" t="n">
        <v>80</v>
      </c>
      <c r="M111" s="102"/>
      <c r="N111" s="77"/>
      <c r="O111" s="77"/>
      <c r="P111" s="77"/>
      <c r="Q111" s="77"/>
      <c r="R111" s="75" t="n">
        <v>209</v>
      </c>
      <c r="S111" s="75"/>
      <c r="T111" s="77"/>
      <c r="U111" s="77"/>
      <c r="V111" s="75" t="n">
        <v>268</v>
      </c>
      <c r="W111" s="75"/>
    </row>
    <row r="112" customFormat="false" ht="30" hidden="false" customHeight="true" outlineLevel="0" collapsed="false">
      <c r="A112" s="98"/>
      <c r="B112" s="99"/>
      <c r="C112" s="100"/>
      <c r="D112" s="100"/>
      <c r="E112" s="101" t="s">
        <v>234</v>
      </c>
      <c r="F112" s="102" t="n">
        <v>0</v>
      </c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</row>
    <row r="113" customFormat="false" ht="30" hidden="false" customHeight="true" outlineLevel="0" collapsed="false">
      <c r="A113" s="98"/>
      <c r="B113" s="99"/>
      <c r="C113" s="100"/>
      <c r="D113" s="100"/>
      <c r="E113" s="101" t="s">
        <v>18</v>
      </c>
      <c r="F113" s="77" t="s">
        <v>250</v>
      </c>
      <c r="G113" s="77"/>
      <c r="H113" s="77" t="s">
        <v>250</v>
      </c>
      <c r="I113" s="77"/>
      <c r="J113" s="77" t="s">
        <v>250</v>
      </c>
      <c r="K113" s="77"/>
      <c r="L113" s="77" t="s">
        <v>250</v>
      </c>
      <c r="M113" s="77"/>
      <c r="N113" s="77" t="s">
        <v>250</v>
      </c>
      <c r="O113" s="77"/>
      <c r="P113" s="105" t="s">
        <v>14</v>
      </c>
      <c r="Q113" s="105"/>
      <c r="R113" s="76" t="s">
        <v>14</v>
      </c>
      <c r="S113" s="76"/>
      <c r="T113" s="105" t="n">
        <v>272</v>
      </c>
      <c r="U113" s="105"/>
      <c r="V113" s="105" t="n">
        <v>272</v>
      </c>
      <c r="W113" s="105"/>
    </row>
    <row r="114" customFormat="false" ht="30" hidden="false" customHeight="true" outlineLevel="0" collapsed="false">
      <c r="A114" s="98" t="s">
        <v>48</v>
      </c>
      <c r="B114" s="99" t="s">
        <v>255</v>
      </c>
      <c r="C114" s="100" t="s">
        <v>21</v>
      </c>
      <c r="D114" s="100"/>
      <c r="E114" s="101" t="s">
        <v>13</v>
      </c>
      <c r="F114" s="109" t="n">
        <v>0</v>
      </c>
      <c r="G114" s="109" t="n">
        <v>0</v>
      </c>
      <c r="H114" s="109" t="n">
        <v>0</v>
      </c>
      <c r="I114" s="109" t="n">
        <v>0</v>
      </c>
      <c r="J114" s="109" t="n">
        <v>0</v>
      </c>
      <c r="K114" s="107" t="n">
        <v>4</v>
      </c>
      <c r="L114" s="107" t="n">
        <v>24</v>
      </c>
      <c r="M114" s="107" t="n">
        <v>65</v>
      </c>
      <c r="N114" s="108" t="n">
        <v>74</v>
      </c>
      <c r="O114" s="107" t="n">
        <v>80</v>
      </c>
      <c r="P114" s="77" t="n">
        <v>85</v>
      </c>
      <c r="Q114" s="77" t="n">
        <v>97</v>
      </c>
      <c r="R114" s="77" t="n">
        <v>101</v>
      </c>
      <c r="S114" s="77" t="n">
        <v>112</v>
      </c>
      <c r="T114" s="77" t="n">
        <v>115</v>
      </c>
      <c r="U114" s="77"/>
      <c r="V114" s="77"/>
      <c r="W114" s="77"/>
    </row>
    <row r="115" customFormat="false" ht="30" hidden="false" customHeight="true" outlineLevel="0" collapsed="false">
      <c r="A115" s="98"/>
      <c r="B115" s="99"/>
      <c r="C115" s="100"/>
      <c r="D115" s="100"/>
      <c r="E115" s="101" t="s">
        <v>233</v>
      </c>
      <c r="F115" s="77"/>
      <c r="G115" s="77"/>
      <c r="H115" s="77"/>
      <c r="I115" s="77"/>
      <c r="J115" s="77"/>
      <c r="K115" s="77"/>
      <c r="L115" s="102" t="n">
        <v>31</v>
      </c>
      <c r="M115" s="102"/>
      <c r="N115" s="77"/>
      <c r="O115" s="77"/>
      <c r="P115" s="77"/>
      <c r="Q115" s="77"/>
      <c r="R115" s="75" t="n">
        <v>80</v>
      </c>
      <c r="S115" s="75"/>
      <c r="T115" s="77"/>
      <c r="U115" s="77"/>
      <c r="V115" s="75" t="n">
        <v>103</v>
      </c>
      <c r="W115" s="75"/>
    </row>
    <row r="116" customFormat="false" ht="30" hidden="false" customHeight="true" outlineLevel="0" collapsed="false">
      <c r="A116" s="98"/>
      <c r="B116" s="99"/>
      <c r="C116" s="100"/>
      <c r="D116" s="100"/>
      <c r="E116" s="101" t="s">
        <v>234</v>
      </c>
      <c r="F116" s="102" t="n">
        <v>0</v>
      </c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</row>
    <row r="117" customFormat="false" ht="30" hidden="false" customHeight="true" outlineLevel="0" collapsed="false">
      <c r="A117" s="98"/>
      <c r="B117" s="99"/>
      <c r="C117" s="100"/>
      <c r="D117" s="100"/>
      <c r="E117" s="101" t="s">
        <v>18</v>
      </c>
      <c r="F117" s="77" t="s">
        <v>250</v>
      </c>
      <c r="G117" s="77"/>
      <c r="H117" s="77" t="s">
        <v>250</v>
      </c>
      <c r="I117" s="77"/>
      <c r="J117" s="77" t="s">
        <v>250</v>
      </c>
      <c r="K117" s="77"/>
      <c r="L117" s="77" t="s">
        <v>250</v>
      </c>
      <c r="M117" s="77"/>
      <c r="N117" s="77" t="s">
        <v>250</v>
      </c>
      <c r="O117" s="77"/>
      <c r="P117" s="77" t="s">
        <v>14</v>
      </c>
      <c r="Q117" s="77"/>
      <c r="R117" s="76" t="s">
        <v>14</v>
      </c>
      <c r="S117" s="76"/>
      <c r="T117" s="77" t="n">
        <v>117</v>
      </c>
      <c r="U117" s="77"/>
      <c r="V117" s="77" t="n">
        <v>117</v>
      </c>
      <c r="W117" s="77"/>
    </row>
    <row r="118" customFormat="false" ht="30" hidden="false" customHeight="true" outlineLevel="0" collapsed="false">
      <c r="A118" s="98" t="s">
        <v>50</v>
      </c>
      <c r="B118" s="99" t="s">
        <v>249</v>
      </c>
      <c r="C118" s="100" t="s">
        <v>21</v>
      </c>
      <c r="D118" s="100"/>
      <c r="E118" s="101" t="s">
        <v>13</v>
      </c>
      <c r="F118" s="109" t="n">
        <v>0</v>
      </c>
      <c r="G118" s="109" t="n">
        <v>0</v>
      </c>
      <c r="H118" s="109" t="n">
        <v>0</v>
      </c>
      <c r="I118" s="109" t="n">
        <v>0</v>
      </c>
      <c r="J118" s="109" t="n">
        <v>0</v>
      </c>
      <c r="K118" s="100" t="n">
        <v>1</v>
      </c>
      <c r="L118" s="100" t="n">
        <v>4</v>
      </c>
      <c r="M118" s="100" t="n">
        <v>5</v>
      </c>
      <c r="N118" s="100" t="n">
        <v>5</v>
      </c>
      <c r="O118" s="77" t="n">
        <v>6</v>
      </c>
      <c r="P118" s="104" t="n">
        <v>6</v>
      </c>
      <c r="Q118" s="77" t="n">
        <v>6</v>
      </c>
      <c r="R118" s="77" t="n">
        <v>6</v>
      </c>
      <c r="S118" s="77" t="n">
        <v>6</v>
      </c>
      <c r="T118" s="77" t="n">
        <v>6</v>
      </c>
      <c r="U118" s="77"/>
      <c r="V118" s="77"/>
      <c r="W118" s="77"/>
    </row>
    <row r="119" customFormat="false" ht="30" hidden="false" customHeight="true" outlineLevel="0" collapsed="false">
      <c r="A119" s="98"/>
      <c r="B119" s="99"/>
      <c r="C119" s="100"/>
      <c r="D119" s="100"/>
      <c r="E119" s="101" t="s">
        <v>233</v>
      </c>
      <c r="F119" s="77"/>
      <c r="G119" s="77"/>
      <c r="H119" s="77"/>
      <c r="I119" s="77"/>
      <c r="J119" s="77"/>
      <c r="K119" s="77"/>
      <c r="L119" s="102" t="n">
        <v>6</v>
      </c>
      <c r="M119" s="102"/>
      <c r="N119" s="77"/>
      <c r="O119" s="77"/>
      <c r="P119" s="77"/>
      <c r="Q119" s="77"/>
      <c r="R119" s="75" t="n">
        <v>16</v>
      </c>
      <c r="S119" s="75"/>
      <c r="T119" s="77"/>
      <c r="U119" s="77"/>
      <c r="V119" s="75" t="n">
        <v>21</v>
      </c>
      <c r="W119" s="75"/>
    </row>
    <row r="120" customFormat="false" ht="30" hidden="false" customHeight="true" outlineLevel="0" collapsed="false">
      <c r="A120" s="98"/>
      <c r="B120" s="99"/>
      <c r="C120" s="100"/>
      <c r="D120" s="100"/>
      <c r="E120" s="101" t="s">
        <v>234</v>
      </c>
      <c r="F120" s="102" t="n">
        <v>0</v>
      </c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</row>
    <row r="121" customFormat="false" ht="30" hidden="false" customHeight="true" outlineLevel="0" collapsed="false">
      <c r="A121" s="98"/>
      <c r="B121" s="99"/>
      <c r="C121" s="100"/>
      <c r="D121" s="100"/>
      <c r="E121" s="101" t="s">
        <v>18</v>
      </c>
      <c r="F121" s="77" t="s">
        <v>250</v>
      </c>
      <c r="G121" s="77"/>
      <c r="H121" s="77" t="s">
        <v>250</v>
      </c>
      <c r="I121" s="77"/>
      <c r="J121" s="77" t="s">
        <v>250</v>
      </c>
      <c r="K121" s="77"/>
      <c r="L121" s="77" t="s">
        <v>250</v>
      </c>
      <c r="M121" s="77"/>
      <c r="N121" s="77" t="s">
        <v>250</v>
      </c>
      <c r="O121" s="77"/>
      <c r="P121" s="105" t="s">
        <v>14</v>
      </c>
      <c r="Q121" s="105"/>
      <c r="R121" s="76" t="s">
        <v>14</v>
      </c>
      <c r="S121" s="76"/>
      <c r="T121" s="105" t="n">
        <v>6</v>
      </c>
      <c r="U121" s="105"/>
      <c r="V121" s="105" t="n">
        <v>6</v>
      </c>
      <c r="W121" s="105"/>
    </row>
    <row r="122" customFormat="false" ht="30" hidden="false" customHeight="true" outlineLevel="0" collapsed="false">
      <c r="A122" s="92" t="s">
        <v>35</v>
      </c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</row>
    <row r="123" customFormat="false" ht="30" hidden="false" customHeight="true" outlineLevel="0" collapsed="false">
      <c r="A123" s="98" t="n">
        <v>3</v>
      </c>
      <c r="B123" s="99" t="s">
        <v>67</v>
      </c>
      <c r="C123" s="100" t="s">
        <v>68</v>
      </c>
      <c r="D123" s="100"/>
      <c r="E123" s="101" t="s">
        <v>13</v>
      </c>
      <c r="F123" s="109" t="n">
        <v>0</v>
      </c>
      <c r="G123" s="109" t="n">
        <v>0</v>
      </c>
      <c r="H123" s="109" t="n">
        <v>0</v>
      </c>
      <c r="I123" s="109" t="n">
        <v>0</v>
      </c>
      <c r="J123" s="109" t="n">
        <v>0</v>
      </c>
      <c r="K123" s="116" t="n">
        <v>0.993439979375161</v>
      </c>
      <c r="L123" s="116" t="n">
        <v>6.20181578972039</v>
      </c>
      <c r="M123" s="116" t="n">
        <v>20.4070121381864</v>
      </c>
      <c r="N123" s="116" t="n">
        <v>25.5392277521269</v>
      </c>
      <c r="O123" s="116" t="n">
        <v>32.2552336934867</v>
      </c>
      <c r="P123" s="80" t="n">
        <v>35.7555791525066</v>
      </c>
      <c r="Q123" s="117" t="n">
        <v>44.6635858321419</v>
      </c>
      <c r="R123" s="77" t="n">
        <v>47.2195881407176</v>
      </c>
      <c r="S123" s="77" t="n">
        <v>56.9811992847265</v>
      </c>
      <c r="T123" s="77" t="n">
        <v>62.3839824266878</v>
      </c>
      <c r="U123" s="77"/>
      <c r="V123" s="77"/>
      <c r="W123" s="77"/>
    </row>
    <row r="124" customFormat="false" ht="30" hidden="false" customHeight="true" outlineLevel="0" collapsed="false">
      <c r="A124" s="98"/>
      <c r="B124" s="99"/>
      <c r="C124" s="100"/>
      <c r="D124" s="100"/>
      <c r="E124" s="101" t="s">
        <v>233</v>
      </c>
      <c r="F124" s="77"/>
      <c r="G124" s="77"/>
      <c r="H124" s="77"/>
      <c r="I124" s="77"/>
      <c r="J124" s="77"/>
      <c r="K124" s="77"/>
      <c r="L124" s="102" t="n">
        <v>11</v>
      </c>
      <c r="M124" s="102"/>
      <c r="N124" s="77"/>
      <c r="O124" s="77"/>
      <c r="P124" s="77"/>
      <c r="Q124" s="77"/>
      <c r="R124" s="75" t="n">
        <v>28</v>
      </c>
      <c r="S124" s="75"/>
      <c r="T124" s="77"/>
      <c r="U124" s="77"/>
      <c r="V124" s="75" t="n">
        <v>36</v>
      </c>
      <c r="W124" s="75"/>
    </row>
    <row r="125" customFormat="false" ht="30" hidden="false" customHeight="true" outlineLevel="0" collapsed="false">
      <c r="A125" s="98"/>
      <c r="B125" s="99"/>
      <c r="C125" s="100"/>
      <c r="D125" s="100"/>
      <c r="E125" s="101" t="s">
        <v>234</v>
      </c>
      <c r="F125" s="102" t="n">
        <v>0</v>
      </c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</row>
    <row r="126" customFormat="false" ht="30" hidden="false" customHeight="true" outlineLevel="0" collapsed="false">
      <c r="A126" s="98"/>
      <c r="B126" s="99"/>
      <c r="C126" s="100"/>
      <c r="D126" s="100"/>
      <c r="E126" s="101" t="s">
        <v>18</v>
      </c>
      <c r="F126" s="77" t="s">
        <v>251</v>
      </c>
      <c r="G126" s="77"/>
      <c r="H126" s="77" t="s">
        <v>251</v>
      </c>
      <c r="I126" s="77"/>
      <c r="J126" s="77" t="s">
        <v>251</v>
      </c>
      <c r="K126" s="77"/>
      <c r="L126" s="77" t="s">
        <v>251</v>
      </c>
      <c r="M126" s="77"/>
      <c r="N126" s="77" t="s">
        <v>251</v>
      </c>
      <c r="O126" s="77"/>
      <c r="P126" s="118" t="s">
        <v>14</v>
      </c>
      <c r="Q126" s="118"/>
      <c r="R126" s="76" t="s">
        <v>14</v>
      </c>
      <c r="S126" s="76"/>
      <c r="T126" s="118" t="n">
        <v>66.2221171506112</v>
      </c>
      <c r="U126" s="118"/>
      <c r="V126" s="118" t="n">
        <v>66.2221171506112</v>
      </c>
      <c r="W126" s="118"/>
    </row>
    <row r="127" customFormat="false" ht="30" hidden="false" customHeight="true" outlineLevel="0" collapsed="false">
      <c r="A127" s="98" t="n">
        <v>4</v>
      </c>
      <c r="B127" s="103" t="s">
        <v>238</v>
      </c>
      <c r="C127" s="100" t="s">
        <v>21</v>
      </c>
      <c r="D127" s="100"/>
      <c r="E127" s="101" t="s">
        <v>13</v>
      </c>
      <c r="F127" s="109" t="n">
        <v>0</v>
      </c>
      <c r="G127" s="109" t="n">
        <v>0</v>
      </c>
      <c r="H127" s="109" t="n">
        <v>0</v>
      </c>
      <c r="I127" s="109" t="n">
        <v>0</v>
      </c>
      <c r="J127" s="109" t="n">
        <v>0</v>
      </c>
      <c r="K127" s="106" t="n">
        <v>9</v>
      </c>
      <c r="L127" s="119" t="n">
        <v>123</v>
      </c>
      <c r="M127" s="119" t="n">
        <v>451</v>
      </c>
      <c r="N127" s="119" t="n">
        <v>552</v>
      </c>
      <c r="O127" s="120" t="n">
        <v>705</v>
      </c>
      <c r="P127" s="109" t="n">
        <v>760</v>
      </c>
      <c r="Q127" s="109" t="n">
        <v>929</v>
      </c>
      <c r="R127" s="109" t="n">
        <v>966</v>
      </c>
      <c r="S127" s="109" t="n">
        <v>1138.75</v>
      </c>
      <c r="T127" s="109" t="n">
        <v>1491.75</v>
      </c>
      <c r="U127" s="109"/>
      <c r="V127" s="109"/>
      <c r="W127" s="109"/>
    </row>
    <row r="128" customFormat="false" ht="30" hidden="false" customHeight="true" outlineLevel="0" collapsed="false">
      <c r="A128" s="98"/>
      <c r="B128" s="103"/>
      <c r="C128" s="100"/>
      <c r="D128" s="100"/>
      <c r="E128" s="101" t="s">
        <v>233</v>
      </c>
      <c r="F128" s="77"/>
      <c r="G128" s="77"/>
      <c r="H128" s="77"/>
      <c r="I128" s="77"/>
      <c r="J128" s="77"/>
      <c r="K128" s="77"/>
      <c r="L128" s="102" t="n">
        <v>270</v>
      </c>
      <c r="M128" s="102"/>
      <c r="N128" s="77"/>
      <c r="O128" s="77"/>
      <c r="P128" s="77"/>
      <c r="Q128" s="77"/>
      <c r="R128" s="102" t="n">
        <v>699.953628250405</v>
      </c>
      <c r="S128" s="102"/>
      <c r="T128" s="77"/>
      <c r="U128" s="77"/>
      <c r="V128" s="102" t="n">
        <v>901.379132782896</v>
      </c>
      <c r="W128" s="102"/>
    </row>
    <row r="129" customFormat="false" ht="30" hidden="false" customHeight="true" outlineLevel="0" collapsed="false">
      <c r="A129" s="98"/>
      <c r="B129" s="103"/>
      <c r="C129" s="100"/>
      <c r="D129" s="100"/>
      <c r="E129" s="101" t="s">
        <v>234</v>
      </c>
      <c r="F129" s="102" t="n">
        <v>0</v>
      </c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</row>
    <row r="130" customFormat="false" ht="30" hidden="false" customHeight="true" outlineLevel="0" collapsed="false">
      <c r="A130" s="98"/>
      <c r="B130" s="103"/>
      <c r="C130" s="100"/>
      <c r="D130" s="100"/>
      <c r="E130" s="101" t="s">
        <v>18</v>
      </c>
      <c r="F130" s="77" t="s">
        <v>251</v>
      </c>
      <c r="G130" s="77"/>
      <c r="H130" s="77" t="s">
        <v>251</v>
      </c>
      <c r="I130" s="77"/>
      <c r="J130" s="77" t="s">
        <v>251</v>
      </c>
      <c r="K130" s="77"/>
      <c r="L130" s="77" t="s">
        <v>251</v>
      </c>
      <c r="M130" s="77"/>
      <c r="N130" s="77" t="s">
        <v>251</v>
      </c>
      <c r="O130" s="77"/>
      <c r="P130" s="121" t="s">
        <v>14</v>
      </c>
      <c r="Q130" s="121"/>
      <c r="R130" s="76" t="s">
        <v>14</v>
      </c>
      <c r="S130" s="76"/>
      <c r="T130" s="122" t="n">
        <v>1704.44</v>
      </c>
      <c r="U130" s="122"/>
      <c r="V130" s="122" t="n">
        <v>1704.44</v>
      </c>
      <c r="W130" s="122"/>
    </row>
    <row r="131" customFormat="false" ht="30" hidden="false" customHeight="true" outlineLevel="0" collapsed="false">
      <c r="A131" s="98" t="s">
        <v>165</v>
      </c>
      <c r="B131" s="103" t="s">
        <v>239</v>
      </c>
      <c r="C131" s="100" t="s">
        <v>21</v>
      </c>
      <c r="D131" s="100"/>
      <c r="E131" s="101" t="s">
        <v>13</v>
      </c>
      <c r="F131" s="109" t="n">
        <v>0</v>
      </c>
      <c r="G131" s="109" t="n">
        <v>0</v>
      </c>
      <c r="H131" s="109" t="n">
        <v>0</v>
      </c>
      <c r="I131" s="109" t="n">
        <v>0</v>
      </c>
      <c r="J131" s="109" t="n">
        <v>0</v>
      </c>
      <c r="K131" s="107" t="n">
        <v>5</v>
      </c>
      <c r="L131" s="107" t="n">
        <v>27</v>
      </c>
      <c r="M131" s="123" t="n">
        <v>112.5</v>
      </c>
      <c r="N131" s="123" t="n">
        <v>138.5</v>
      </c>
      <c r="O131" s="107" t="n">
        <v>141</v>
      </c>
      <c r="P131" s="78" t="n">
        <v>161</v>
      </c>
      <c r="Q131" s="78" t="n">
        <v>195</v>
      </c>
      <c r="R131" s="78" t="n">
        <v>202</v>
      </c>
      <c r="S131" s="78" t="n">
        <v>239</v>
      </c>
      <c r="T131" s="78" t="n">
        <v>243</v>
      </c>
      <c r="U131" s="78"/>
      <c r="V131" s="78"/>
      <c r="W131" s="78"/>
    </row>
    <row r="132" customFormat="false" ht="30" hidden="false" customHeight="true" outlineLevel="0" collapsed="false">
      <c r="A132" s="98"/>
      <c r="B132" s="103"/>
      <c r="C132" s="100"/>
      <c r="D132" s="100"/>
      <c r="E132" s="101" t="s">
        <v>233</v>
      </c>
      <c r="F132" s="77"/>
      <c r="G132" s="77"/>
      <c r="H132" s="77"/>
      <c r="I132" s="77"/>
      <c r="J132" s="77"/>
      <c r="K132" s="77"/>
      <c r="L132" s="102" t="n">
        <v>136</v>
      </c>
      <c r="M132" s="102"/>
      <c r="N132" s="77"/>
      <c r="O132" s="77"/>
      <c r="P132" s="77"/>
      <c r="Q132" s="77"/>
      <c r="R132" s="102" t="n">
        <v>353</v>
      </c>
      <c r="S132" s="102"/>
      <c r="T132" s="77"/>
      <c r="U132" s="77"/>
      <c r="V132" s="102" t="n">
        <v>453.207385198104</v>
      </c>
      <c r="W132" s="102"/>
    </row>
    <row r="133" customFormat="false" ht="30" hidden="false" customHeight="true" outlineLevel="0" collapsed="false">
      <c r="A133" s="98"/>
      <c r="B133" s="103"/>
      <c r="C133" s="100"/>
      <c r="D133" s="100"/>
      <c r="E133" s="101" t="s">
        <v>234</v>
      </c>
      <c r="F133" s="102" t="n">
        <v>0</v>
      </c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</row>
    <row r="134" customFormat="false" ht="30" hidden="false" customHeight="true" outlineLevel="0" collapsed="false">
      <c r="A134" s="98"/>
      <c r="B134" s="103"/>
      <c r="C134" s="100"/>
      <c r="D134" s="100"/>
      <c r="E134" s="101" t="s">
        <v>18</v>
      </c>
      <c r="F134" s="77" t="s">
        <v>251</v>
      </c>
      <c r="G134" s="77"/>
      <c r="H134" s="77" t="s">
        <v>251</v>
      </c>
      <c r="I134" s="77"/>
      <c r="J134" s="77" t="s">
        <v>251</v>
      </c>
      <c r="K134" s="77"/>
      <c r="L134" s="77" t="s">
        <v>251</v>
      </c>
      <c r="M134" s="77"/>
      <c r="N134" s="77" t="s">
        <v>251</v>
      </c>
      <c r="O134" s="77"/>
      <c r="P134" s="77" t="s">
        <v>251</v>
      </c>
      <c r="Q134" s="77"/>
      <c r="R134" s="77" t="s">
        <v>251</v>
      </c>
      <c r="S134" s="77"/>
      <c r="T134" s="77" t="s">
        <v>251</v>
      </c>
      <c r="U134" s="77"/>
      <c r="V134" s="77" t="s">
        <v>251</v>
      </c>
      <c r="W134" s="77"/>
    </row>
    <row r="135" customFormat="false" ht="30" hidden="false" customHeight="true" outlineLevel="0" collapsed="false">
      <c r="A135" s="98" t="s">
        <v>168</v>
      </c>
      <c r="B135" s="103" t="s">
        <v>240</v>
      </c>
      <c r="C135" s="100" t="s">
        <v>21</v>
      </c>
      <c r="D135" s="100"/>
      <c r="E135" s="101" t="s">
        <v>13</v>
      </c>
      <c r="F135" s="109" t="n">
        <v>0</v>
      </c>
      <c r="G135" s="109" t="n">
        <v>0</v>
      </c>
      <c r="H135" s="109" t="n">
        <v>0</v>
      </c>
      <c r="I135" s="109" t="n">
        <v>0</v>
      </c>
      <c r="J135" s="109" t="n">
        <v>0</v>
      </c>
      <c r="K135" s="107" t="n">
        <v>4</v>
      </c>
      <c r="L135" s="124" t="n">
        <v>96</v>
      </c>
      <c r="M135" s="116" t="n">
        <v>338.5</v>
      </c>
      <c r="N135" s="125" t="n">
        <v>413.5</v>
      </c>
      <c r="O135" s="124" t="n">
        <v>564</v>
      </c>
      <c r="P135" s="78" t="n">
        <v>599</v>
      </c>
      <c r="Q135" s="78" t="n">
        <v>734</v>
      </c>
      <c r="R135" s="78" t="n">
        <v>764</v>
      </c>
      <c r="S135" s="80" t="n">
        <v>899.75</v>
      </c>
      <c r="T135" s="80" t="n">
        <v>934.75</v>
      </c>
      <c r="U135" s="78"/>
      <c r="V135" s="78"/>
      <c r="W135" s="78"/>
    </row>
    <row r="136" customFormat="false" ht="30" hidden="false" customHeight="true" outlineLevel="0" collapsed="false">
      <c r="A136" s="98"/>
      <c r="B136" s="103"/>
      <c r="C136" s="100"/>
      <c r="D136" s="100"/>
      <c r="E136" s="101" t="s">
        <v>233</v>
      </c>
      <c r="F136" s="77"/>
      <c r="G136" s="77"/>
      <c r="H136" s="77"/>
      <c r="I136" s="77"/>
      <c r="J136" s="77"/>
      <c r="K136" s="77"/>
      <c r="L136" s="102" t="n">
        <v>134</v>
      </c>
      <c r="M136" s="102"/>
      <c r="N136" s="77"/>
      <c r="O136" s="77"/>
      <c r="P136" s="77"/>
      <c r="Q136" s="77"/>
      <c r="R136" s="102" t="n">
        <v>347.458995318547</v>
      </c>
      <c r="S136" s="102"/>
      <c r="T136" s="77"/>
      <c r="U136" s="77"/>
      <c r="V136" s="102" t="n">
        <v>448.171747584792</v>
      </c>
      <c r="W136" s="102"/>
    </row>
    <row r="137" customFormat="false" ht="30" hidden="false" customHeight="true" outlineLevel="0" collapsed="false">
      <c r="A137" s="98"/>
      <c r="B137" s="103"/>
      <c r="C137" s="100"/>
      <c r="D137" s="100"/>
      <c r="E137" s="101" t="s">
        <v>234</v>
      </c>
      <c r="F137" s="102" t="n">
        <v>0</v>
      </c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</row>
    <row r="138" customFormat="false" ht="30" hidden="false" customHeight="true" outlineLevel="0" collapsed="false">
      <c r="A138" s="98"/>
      <c r="B138" s="103"/>
      <c r="C138" s="100"/>
      <c r="D138" s="100"/>
      <c r="E138" s="101" t="s">
        <v>18</v>
      </c>
      <c r="F138" s="77" t="s">
        <v>251</v>
      </c>
      <c r="G138" s="77"/>
      <c r="H138" s="77" t="s">
        <v>251</v>
      </c>
      <c r="I138" s="77"/>
      <c r="J138" s="77" t="s">
        <v>251</v>
      </c>
      <c r="K138" s="77"/>
      <c r="L138" s="77" t="s">
        <v>251</v>
      </c>
      <c r="M138" s="77"/>
      <c r="N138" s="77" t="s">
        <v>251</v>
      </c>
      <c r="O138" s="77"/>
      <c r="P138" s="77" t="s">
        <v>251</v>
      </c>
      <c r="Q138" s="77"/>
      <c r="R138" s="77" t="s">
        <v>251</v>
      </c>
      <c r="S138" s="77"/>
      <c r="T138" s="77" t="s">
        <v>251</v>
      </c>
      <c r="U138" s="77"/>
      <c r="V138" s="77" t="s">
        <v>251</v>
      </c>
      <c r="W138" s="77"/>
    </row>
    <row r="139" customFormat="false" ht="30" hidden="false" customHeight="true" outlineLevel="0" collapsed="false">
      <c r="A139" s="98" t="s">
        <v>252</v>
      </c>
      <c r="B139" s="99" t="s">
        <v>242</v>
      </c>
      <c r="C139" s="100" t="s">
        <v>21</v>
      </c>
      <c r="D139" s="100"/>
      <c r="E139" s="101" t="s">
        <v>13</v>
      </c>
      <c r="F139" s="109" t="n">
        <v>0</v>
      </c>
      <c r="G139" s="109" t="n">
        <v>0</v>
      </c>
      <c r="H139" s="109" t="n">
        <v>0</v>
      </c>
      <c r="I139" s="109" t="n">
        <v>0</v>
      </c>
      <c r="J139" s="109" t="n">
        <v>0</v>
      </c>
      <c r="K139" s="107" t="n">
        <v>9</v>
      </c>
      <c r="L139" s="107" t="n">
        <v>48</v>
      </c>
      <c r="M139" s="107" t="n">
        <v>169</v>
      </c>
      <c r="N139" s="108" t="n">
        <v>201</v>
      </c>
      <c r="O139" s="107" t="n">
        <v>244</v>
      </c>
      <c r="P139" s="78" t="n">
        <v>250</v>
      </c>
      <c r="Q139" s="78" t="n">
        <v>282</v>
      </c>
      <c r="R139" s="78" t="n">
        <v>286</v>
      </c>
      <c r="S139" s="78" t="n">
        <v>311</v>
      </c>
      <c r="T139" s="78" t="n">
        <v>316</v>
      </c>
      <c r="U139" s="78"/>
      <c r="V139" s="78"/>
      <c r="W139" s="78"/>
    </row>
    <row r="140" customFormat="false" ht="30" hidden="false" customHeight="true" outlineLevel="0" collapsed="false">
      <c r="A140" s="98"/>
      <c r="B140" s="99"/>
      <c r="C140" s="100"/>
      <c r="D140" s="100"/>
      <c r="E140" s="101" t="s">
        <v>233</v>
      </c>
      <c r="F140" s="77"/>
      <c r="G140" s="77"/>
      <c r="H140" s="77"/>
      <c r="I140" s="77"/>
      <c r="J140" s="77"/>
      <c r="K140" s="77"/>
      <c r="L140" s="102" t="n">
        <v>51</v>
      </c>
      <c r="M140" s="102"/>
      <c r="N140" s="77"/>
      <c r="O140" s="77"/>
      <c r="P140" s="77"/>
      <c r="Q140" s="77"/>
      <c r="R140" s="102" t="n">
        <v>130.926577946119</v>
      </c>
      <c r="S140" s="102"/>
      <c r="T140" s="77"/>
      <c r="U140" s="77"/>
      <c r="V140" s="102" t="n">
        <v>171.211678852617</v>
      </c>
      <c r="W140" s="102"/>
    </row>
    <row r="141" customFormat="false" ht="30" hidden="false" customHeight="true" outlineLevel="0" collapsed="false">
      <c r="A141" s="98"/>
      <c r="B141" s="99"/>
      <c r="C141" s="100"/>
      <c r="D141" s="100"/>
      <c r="E141" s="101" t="s">
        <v>234</v>
      </c>
      <c r="F141" s="102" t="n">
        <v>0</v>
      </c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</row>
    <row r="142" customFormat="false" ht="30" hidden="false" customHeight="true" outlineLevel="0" collapsed="false">
      <c r="A142" s="98"/>
      <c r="B142" s="99"/>
      <c r="C142" s="100"/>
      <c r="D142" s="100"/>
      <c r="E142" s="101" t="s">
        <v>18</v>
      </c>
      <c r="F142" s="77" t="s">
        <v>251</v>
      </c>
      <c r="G142" s="77"/>
      <c r="H142" s="77" t="s">
        <v>251</v>
      </c>
      <c r="I142" s="77"/>
      <c r="J142" s="77" t="s">
        <v>251</v>
      </c>
      <c r="K142" s="77"/>
      <c r="L142" s="77" t="s">
        <v>251</v>
      </c>
      <c r="M142" s="77"/>
      <c r="N142" s="77" t="s">
        <v>251</v>
      </c>
      <c r="O142" s="77"/>
      <c r="P142" s="77" t="s">
        <v>251</v>
      </c>
      <c r="Q142" s="77"/>
      <c r="R142" s="77" t="s">
        <v>251</v>
      </c>
      <c r="S142" s="77"/>
      <c r="T142" s="77" t="s">
        <v>251</v>
      </c>
      <c r="U142" s="77"/>
      <c r="V142" s="77" t="s">
        <v>251</v>
      </c>
      <c r="W142" s="77"/>
    </row>
    <row r="143" customFormat="false" ht="30" hidden="false" customHeight="true" outlineLevel="0" collapsed="false">
      <c r="A143" s="97" t="s">
        <v>256</v>
      </c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</row>
    <row r="144" customFormat="false" ht="30" hidden="false" customHeight="true" outlineLevel="0" collapsed="false">
      <c r="A144" s="92" t="s">
        <v>30</v>
      </c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</row>
    <row r="145" customFormat="false" ht="30" hidden="false" customHeight="true" outlineLevel="0" collapsed="false">
      <c r="A145" s="98" t="n">
        <v>1</v>
      </c>
      <c r="B145" s="99" t="s">
        <v>44</v>
      </c>
      <c r="C145" s="100" t="s">
        <v>21</v>
      </c>
      <c r="D145" s="100"/>
      <c r="E145" s="101" t="s">
        <v>13</v>
      </c>
      <c r="F145" s="107" t="n">
        <v>0</v>
      </c>
      <c r="G145" s="107" t="n">
        <v>0</v>
      </c>
      <c r="H145" s="107" t="n">
        <v>0</v>
      </c>
      <c r="I145" s="107" t="n">
        <v>0</v>
      </c>
      <c r="J145" s="107" t="n">
        <v>0</v>
      </c>
      <c r="K145" s="107" t="n">
        <v>0</v>
      </c>
      <c r="L145" s="107" t="n">
        <v>4</v>
      </c>
      <c r="M145" s="107" t="n">
        <v>41</v>
      </c>
      <c r="N145" s="108" t="n">
        <v>58</v>
      </c>
      <c r="O145" s="107" t="n">
        <v>124</v>
      </c>
      <c r="P145" s="107" t="n">
        <v>178</v>
      </c>
      <c r="Q145" s="107" t="n">
        <v>230</v>
      </c>
      <c r="R145" s="107" t="n">
        <v>266</v>
      </c>
      <c r="S145" s="107" t="n">
        <v>351</v>
      </c>
      <c r="T145" s="107" t="n">
        <v>438</v>
      </c>
      <c r="U145" s="107"/>
      <c r="V145" s="107"/>
      <c r="W145" s="107"/>
    </row>
    <row r="146" customFormat="false" ht="30" hidden="false" customHeight="true" outlineLevel="0" collapsed="false">
      <c r="A146" s="98"/>
      <c r="B146" s="99"/>
      <c r="C146" s="100"/>
      <c r="D146" s="100"/>
      <c r="E146" s="101" t="s">
        <v>233</v>
      </c>
      <c r="F146" s="126"/>
      <c r="G146" s="126"/>
      <c r="H146" s="127"/>
      <c r="I146" s="127"/>
      <c r="J146" s="106"/>
      <c r="K146" s="105"/>
      <c r="L146" s="128" t="n">
        <v>221</v>
      </c>
      <c r="M146" s="128"/>
      <c r="N146" s="105"/>
      <c r="O146" s="105"/>
      <c r="P146" s="105"/>
      <c r="Q146" s="105"/>
      <c r="R146" s="129" t="n">
        <v>553</v>
      </c>
      <c r="S146" s="129"/>
      <c r="T146" s="105"/>
      <c r="U146" s="105"/>
      <c r="V146" s="129" t="n">
        <v>737</v>
      </c>
      <c r="W146" s="129"/>
    </row>
    <row r="147" customFormat="false" ht="30" hidden="false" customHeight="true" outlineLevel="0" collapsed="false">
      <c r="A147" s="98"/>
      <c r="B147" s="99"/>
      <c r="C147" s="100"/>
      <c r="D147" s="100"/>
      <c r="E147" s="101" t="s">
        <v>234</v>
      </c>
      <c r="F147" s="128" t="n">
        <v>0</v>
      </c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30" hidden="false" customHeight="true" outlineLevel="0" collapsed="false">
      <c r="A148" s="98"/>
      <c r="B148" s="99"/>
      <c r="C148" s="100"/>
      <c r="D148" s="100"/>
      <c r="E148" s="101" t="s">
        <v>18</v>
      </c>
      <c r="F148" s="107" t="s">
        <v>250</v>
      </c>
      <c r="G148" s="107"/>
      <c r="H148" s="107" t="s">
        <v>250</v>
      </c>
      <c r="I148" s="107"/>
      <c r="J148" s="107" t="s">
        <v>250</v>
      </c>
      <c r="K148" s="107"/>
      <c r="L148" s="107" t="s">
        <v>250</v>
      </c>
      <c r="M148" s="107"/>
      <c r="N148" s="107" t="s">
        <v>250</v>
      </c>
      <c r="O148" s="107"/>
      <c r="P148" s="107" t="s">
        <v>14</v>
      </c>
      <c r="Q148" s="107"/>
      <c r="R148" s="76" t="s">
        <v>14</v>
      </c>
      <c r="S148" s="76"/>
      <c r="T148" s="107" t="n">
        <v>494</v>
      </c>
      <c r="U148" s="107"/>
      <c r="V148" s="107" t="n">
        <v>494</v>
      </c>
      <c r="W148" s="107"/>
    </row>
    <row r="149" customFormat="false" ht="30" hidden="false" customHeight="true" outlineLevel="0" collapsed="false">
      <c r="A149" s="98" t="n">
        <v>2</v>
      </c>
      <c r="B149" s="99" t="s">
        <v>247</v>
      </c>
      <c r="C149" s="100" t="s">
        <v>21</v>
      </c>
      <c r="D149" s="100"/>
      <c r="E149" s="101" t="s">
        <v>13</v>
      </c>
      <c r="F149" s="107" t="n">
        <v>0</v>
      </c>
      <c r="G149" s="107" t="n">
        <v>0</v>
      </c>
      <c r="H149" s="107" t="n">
        <v>0</v>
      </c>
      <c r="I149" s="107" t="n">
        <v>0</v>
      </c>
      <c r="J149" s="107" t="n">
        <v>0</v>
      </c>
      <c r="K149" s="107" t="n">
        <v>0</v>
      </c>
      <c r="L149" s="107" t="n">
        <v>2</v>
      </c>
      <c r="M149" s="107" t="n">
        <v>33</v>
      </c>
      <c r="N149" s="108" t="n">
        <v>48</v>
      </c>
      <c r="O149" s="107" t="n">
        <v>110</v>
      </c>
      <c r="P149" s="107" t="n">
        <v>162</v>
      </c>
      <c r="Q149" s="107" t="n">
        <v>211</v>
      </c>
      <c r="R149" s="107" t="n">
        <v>245</v>
      </c>
      <c r="S149" s="107" t="n">
        <v>311</v>
      </c>
      <c r="T149" s="107" t="n">
        <v>384</v>
      </c>
      <c r="U149" s="107"/>
      <c r="V149" s="107"/>
      <c r="W149" s="107"/>
    </row>
    <row r="150" customFormat="false" ht="30" hidden="false" customHeight="true" outlineLevel="0" collapsed="false">
      <c r="A150" s="98"/>
      <c r="B150" s="99"/>
      <c r="C150" s="100"/>
      <c r="D150" s="100"/>
      <c r="E150" s="101" t="s">
        <v>233</v>
      </c>
      <c r="F150" s="130"/>
      <c r="G150" s="130"/>
      <c r="H150" s="130"/>
      <c r="I150" s="130"/>
      <c r="J150" s="120"/>
      <c r="K150" s="120"/>
      <c r="L150" s="131" t="n">
        <v>192</v>
      </c>
      <c r="M150" s="131"/>
      <c r="N150" s="120"/>
      <c r="O150" s="120"/>
      <c r="P150" s="120"/>
      <c r="Q150" s="120"/>
      <c r="R150" s="131" t="n">
        <v>497.706685673876</v>
      </c>
      <c r="S150" s="131"/>
      <c r="T150" s="120"/>
      <c r="U150" s="120"/>
      <c r="V150" s="131" t="n">
        <v>640.27699459748</v>
      </c>
      <c r="W150" s="131"/>
    </row>
    <row r="151" customFormat="false" ht="30" hidden="false" customHeight="true" outlineLevel="0" collapsed="false">
      <c r="A151" s="98"/>
      <c r="B151" s="99"/>
      <c r="C151" s="100"/>
      <c r="D151" s="100"/>
      <c r="E151" s="101" t="s">
        <v>234</v>
      </c>
      <c r="F151" s="131" t="n">
        <v>0</v>
      </c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</row>
    <row r="152" customFormat="false" ht="30" hidden="false" customHeight="true" outlineLevel="0" collapsed="false">
      <c r="A152" s="98"/>
      <c r="B152" s="99"/>
      <c r="C152" s="100"/>
      <c r="D152" s="100"/>
      <c r="E152" s="101" t="s">
        <v>18</v>
      </c>
      <c r="F152" s="107" t="s">
        <v>250</v>
      </c>
      <c r="G152" s="107"/>
      <c r="H152" s="107" t="s">
        <v>250</v>
      </c>
      <c r="I152" s="107"/>
      <c r="J152" s="107" t="s">
        <v>250</v>
      </c>
      <c r="K152" s="107"/>
      <c r="L152" s="107" t="s">
        <v>250</v>
      </c>
      <c r="M152" s="107"/>
      <c r="N152" s="107" t="s">
        <v>250</v>
      </c>
      <c r="O152" s="107"/>
      <c r="P152" s="124" t="s">
        <v>14</v>
      </c>
      <c r="Q152" s="124"/>
      <c r="R152" s="76" t="s">
        <v>14</v>
      </c>
      <c r="S152" s="76"/>
      <c r="T152" s="124" t="n">
        <v>434</v>
      </c>
      <c r="U152" s="124"/>
      <c r="V152" s="124" t="n">
        <v>424</v>
      </c>
      <c r="W152" s="124"/>
    </row>
    <row r="153" customFormat="false" ht="30" hidden="false" customHeight="true" outlineLevel="0" collapsed="false">
      <c r="A153" s="98" t="s">
        <v>46</v>
      </c>
      <c r="B153" s="99" t="s">
        <v>248</v>
      </c>
      <c r="C153" s="100" t="s">
        <v>21</v>
      </c>
      <c r="D153" s="100"/>
      <c r="E153" s="101" t="s">
        <v>13</v>
      </c>
      <c r="F153" s="107" t="n">
        <v>0</v>
      </c>
      <c r="G153" s="107" t="n">
        <v>0</v>
      </c>
      <c r="H153" s="107" t="n">
        <v>0</v>
      </c>
      <c r="I153" s="107" t="n">
        <v>0</v>
      </c>
      <c r="J153" s="107" t="n">
        <v>0</v>
      </c>
      <c r="K153" s="107" t="n">
        <v>0</v>
      </c>
      <c r="L153" s="107" t="n">
        <v>0</v>
      </c>
      <c r="M153" s="107" t="n">
        <v>10</v>
      </c>
      <c r="N153" s="108" t="n">
        <v>15</v>
      </c>
      <c r="O153" s="107" t="n">
        <v>35</v>
      </c>
      <c r="P153" s="124" t="n">
        <v>57</v>
      </c>
      <c r="Q153" s="124" t="n">
        <v>78</v>
      </c>
      <c r="R153" s="124" t="n">
        <v>91</v>
      </c>
      <c r="S153" s="124" t="n">
        <v>111</v>
      </c>
      <c r="T153" s="124" t="n">
        <v>139</v>
      </c>
      <c r="U153" s="124"/>
      <c r="V153" s="124"/>
      <c r="W153" s="124"/>
    </row>
    <row r="154" customFormat="false" ht="30" hidden="false" customHeight="true" outlineLevel="0" collapsed="false">
      <c r="A154" s="98"/>
      <c r="B154" s="99"/>
      <c r="C154" s="100"/>
      <c r="D154" s="100"/>
      <c r="E154" s="101" t="s">
        <v>233</v>
      </c>
      <c r="F154" s="132"/>
      <c r="G154" s="132"/>
      <c r="H154" s="130"/>
      <c r="I154" s="130"/>
      <c r="J154" s="120"/>
      <c r="K154" s="115"/>
      <c r="L154" s="128" t="n">
        <v>44</v>
      </c>
      <c r="M154" s="128"/>
      <c r="N154" s="115"/>
      <c r="O154" s="115"/>
      <c r="P154" s="115"/>
      <c r="Q154" s="115"/>
      <c r="R154" s="128" t="n">
        <v>114</v>
      </c>
      <c r="S154" s="128"/>
      <c r="T154" s="115"/>
      <c r="U154" s="115"/>
      <c r="V154" s="128" t="n">
        <v>146</v>
      </c>
      <c r="W154" s="128"/>
    </row>
    <row r="155" customFormat="false" ht="30" hidden="false" customHeight="true" outlineLevel="0" collapsed="false">
      <c r="A155" s="98"/>
      <c r="B155" s="99"/>
      <c r="C155" s="100"/>
      <c r="D155" s="100"/>
      <c r="E155" s="101" t="s">
        <v>234</v>
      </c>
      <c r="F155" s="128" t="n">
        <v>0</v>
      </c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30" hidden="false" customHeight="true" outlineLevel="0" collapsed="false">
      <c r="A156" s="98"/>
      <c r="B156" s="99"/>
      <c r="C156" s="100"/>
      <c r="D156" s="100"/>
      <c r="E156" s="101" t="s">
        <v>18</v>
      </c>
      <c r="F156" s="107" t="s">
        <v>250</v>
      </c>
      <c r="G156" s="107"/>
      <c r="H156" s="107" t="s">
        <v>250</v>
      </c>
      <c r="I156" s="107"/>
      <c r="J156" s="107" t="s">
        <v>250</v>
      </c>
      <c r="K156" s="107"/>
      <c r="L156" s="107" t="s">
        <v>250</v>
      </c>
      <c r="M156" s="107"/>
      <c r="N156" s="107" t="s">
        <v>250</v>
      </c>
      <c r="O156" s="107"/>
      <c r="P156" s="124" t="s">
        <v>14</v>
      </c>
      <c r="Q156" s="124"/>
      <c r="R156" s="76" t="s">
        <v>14</v>
      </c>
      <c r="S156" s="76"/>
      <c r="T156" s="124" t="n">
        <v>166</v>
      </c>
      <c r="U156" s="124"/>
      <c r="V156" s="124" t="n">
        <v>166</v>
      </c>
      <c r="W156" s="124"/>
    </row>
    <row r="157" customFormat="false" ht="30" hidden="false" customHeight="true" outlineLevel="0" collapsed="false">
      <c r="A157" s="98" t="s">
        <v>48</v>
      </c>
      <c r="B157" s="99" t="s">
        <v>254</v>
      </c>
      <c r="C157" s="100" t="s">
        <v>21</v>
      </c>
      <c r="D157" s="100"/>
      <c r="E157" s="101" t="s">
        <v>13</v>
      </c>
      <c r="F157" s="107" t="n">
        <v>0</v>
      </c>
      <c r="G157" s="107" t="n">
        <v>0</v>
      </c>
      <c r="H157" s="107" t="n">
        <v>0</v>
      </c>
      <c r="I157" s="107" t="n">
        <v>0</v>
      </c>
      <c r="J157" s="107" t="n">
        <v>0</v>
      </c>
      <c r="K157" s="107" t="n">
        <v>0</v>
      </c>
      <c r="L157" s="107" t="n">
        <v>0</v>
      </c>
      <c r="M157" s="107" t="n">
        <v>14</v>
      </c>
      <c r="N157" s="108" t="n">
        <v>20</v>
      </c>
      <c r="O157" s="124" t="n">
        <v>48</v>
      </c>
      <c r="P157" s="124" t="n">
        <v>63</v>
      </c>
      <c r="Q157" s="124" t="n">
        <v>89</v>
      </c>
      <c r="R157" s="124" t="n">
        <v>101</v>
      </c>
      <c r="S157" s="124" t="n">
        <v>126</v>
      </c>
      <c r="T157" s="124" t="n">
        <v>150</v>
      </c>
      <c r="U157" s="124"/>
      <c r="V157" s="124"/>
      <c r="W157" s="124"/>
    </row>
    <row r="158" customFormat="false" ht="30" hidden="false" customHeight="true" outlineLevel="0" collapsed="false">
      <c r="A158" s="98"/>
      <c r="B158" s="99"/>
      <c r="C158" s="100"/>
      <c r="D158" s="100"/>
      <c r="E158" s="101" t="s">
        <v>233</v>
      </c>
      <c r="F158" s="132"/>
      <c r="G158" s="132"/>
      <c r="H158" s="130"/>
      <c r="I158" s="130"/>
      <c r="J158" s="120"/>
      <c r="K158" s="115"/>
      <c r="L158" s="128" t="n">
        <v>107</v>
      </c>
      <c r="M158" s="128"/>
      <c r="N158" s="115"/>
      <c r="O158" s="115"/>
      <c r="P158" s="115"/>
      <c r="Q158" s="115"/>
      <c r="R158" s="128" t="n">
        <v>277</v>
      </c>
      <c r="S158" s="128"/>
      <c r="T158" s="115"/>
      <c r="U158" s="115"/>
      <c r="V158" s="128" t="n">
        <v>357</v>
      </c>
      <c r="W158" s="128"/>
    </row>
    <row r="159" customFormat="false" ht="30" hidden="false" customHeight="true" outlineLevel="0" collapsed="false">
      <c r="A159" s="98"/>
      <c r="B159" s="99"/>
      <c r="C159" s="100"/>
      <c r="D159" s="100"/>
      <c r="E159" s="101" t="s">
        <v>234</v>
      </c>
      <c r="F159" s="128" t="n">
        <v>0</v>
      </c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30" hidden="false" customHeight="true" outlineLevel="0" collapsed="false">
      <c r="A160" s="98"/>
      <c r="B160" s="99"/>
      <c r="C160" s="100"/>
      <c r="D160" s="100"/>
      <c r="E160" s="101" t="s">
        <v>18</v>
      </c>
      <c r="F160" s="107" t="s">
        <v>250</v>
      </c>
      <c r="G160" s="107"/>
      <c r="H160" s="107" t="s">
        <v>250</v>
      </c>
      <c r="I160" s="107"/>
      <c r="J160" s="107" t="s">
        <v>250</v>
      </c>
      <c r="K160" s="107"/>
      <c r="L160" s="107" t="s">
        <v>250</v>
      </c>
      <c r="M160" s="107"/>
      <c r="N160" s="107" t="s">
        <v>250</v>
      </c>
      <c r="O160" s="107"/>
      <c r="P160" s="124" t="s">
        <v>14</v>
      </c>
      <c r="Q160" s="124"/>
      <c r="R160" s="76" t="s">
        <v>14</v>
      </c>
      <c r="S160" s="76"/>
      <c r="T160" s="124" t="n">
        <v>159</v>
      </c>
      <c r="U160" s="124"/>
      <c r="V160" s="124" t="n">
        <v>159</v>
      </c>
      <c r="W160" s="124"/>
    </row>
    <row r="161" customFormat="false" ht="30" hidden="false" customHeight="true" outlineLevel="0" collapsed="false">
      <c r="A161" s="98" t="s">
        <v>50</v>
      </c>
      <c r="B161" s="99" t="s">
        <v>255</v>
      </c>
      <c r="C161" s="100" t="s">
        <v>21</v>
      </c>
      <c r="D161" s="100"/>
      <c r="E161" s="101" t="s">
        <v>13</v>
      </c>
      <c r="F161" s="107" t="n">
        <v>0</v>
      </c>
      <c r="G161" s="107" t="n">
        <v>0</v>
      </c>
      <c r="H161" s="107" t="n">
        <v>0</v>
      </c>
      <c r="I161" s="107" t="n">
        <v>0</v>
      </c>
      <c r="J161" s="107" t="n">
        <v>0</v>
      </c>
      <c r="K161" s="107" t="n">
        <v>0</v>
      </c>
      <c r="L161" s="107" t="n">
        <v>2</v>
      </c>
      <c r="M161" s="107" t="n">
        <v>9</v>
      </c>
      <c r="N161" s="108" t="n">
        <v>13</v>
      </c>
      <c r="O161" s="124" t="n">
        <v>27</v>
      </c>
      <c r="P161" s="124" t="n">
        <v>42</v>
      </c>
      <c r="Q161" s="124" t="n">
        <v>44</v>
      </c>
      <c r="R161" s="124" t="n">
        <v>53</v>
      </c>
      <c r="S161" s="124" t="n">
        <v>74</v>
      </c>
      <c r="T161" s="124" t="n">
        <v>95</v>
      </c>
      <c r="U161" s="124"/>
      <c r="V161" s="124"/>
      <c r="W161" s="124"/>
    </row>
    <row r="162" customFormat="false" ht="30" hidden="false" customHeight="true" outlineLevel="0" collapsed="false">
      <c r="A162" s="98"/>
      <c r="B162" s="99"/>
      <c r="C162" s="100"/>
      <c r="D162" s="100"/>
      <c r="E162" s="101" t="s">
        <v>233</v>
      </c>
      <c r="F162" s="132"/>
      <c r="G162" s="132"/>
      <c r="H162" s="130"/>
      <c r="I162" s="130"/>
      <c r="J162" s="120"/>
      <c r="K162" s="115"/>
      <c r="L162" s="128" t="n">
        <v>41</v>
      </c>
      <c r="M162" s="128"/>
      <c r="N162" s="115"/>
      <c r="O162" s="115"/>
      <c r="P162" s="115"/>
      <c r="Q162" s="115"/>
      <c r="R162" s="128" t="n">
        <v>107</v>
      </c>
      <c r="S162" s="128"/>
      <c r="T162" s="115"/>
      <c r="U162" s="115"/>
      <c r="V162" s="128" t="n">
        <v>137</v>
      </c>
      <c r="W162" s="128"/>
    </row>
    <row r="163" customFormat="false" ht="30" hidden="false" customHeight="true" outlineLevel="0" collapsed="false">
      <c r="A163" s="98"/>
      <c r="B163" s="99"/>
      <c r="C163" s="100"/>
      <c r="D163" s="100"/>
      <c r="E163" s="101" t="s">
        <v>234</v>
      </c>
      <c r="F163" s="128" t="n">
        <v>0</v>
      </c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30" hidden="false" customHeight="true" outlineLevel="0" collapsed="false">
      <c r="A164" s="98"/>
      <c r="B164" s="99"/>
      <c r="C164" s="100"/>
      <c r="D164" s="100"/>
      <c r="E164" s="101" t="s">
        <v>18</v>
      </c>
      <c r="F164" s="107" t="s">
        <v>250</v>
      </c>
      <c r="G164" s="107"/>
      <c r="H164" s="107" t="s">
        <v>250</v>
      </c>
      <c r="I164" s="107"/>
      <c r="J164" s="107" t="s">
        <v>250</v>
      </c>
      <c r="K164" s="107"/>
      <c r="L164" s="107" t="s">
        <v>250</v>
      </c>
      <c r="M164" s="107"/>
      <c r="N164" s="107" t="s">
        <v>250</v>
      </c>
      <c r="O164" s="107"/>
      <c r="P164" s="124" t="s">
        <v>14</v>
      </c>
      <c r="Q164" s="124"/>
      <c r="R164" s="76" t="s">
        <v>14</v>
      </c>
      <c r="S164" s="76"/>
      <c r="T164" s="124" t="n">
        <v>109</v>
      </c>
      <c r="U164" s="124"/>
      <c r="V164" s="124" t="n">
        <v>112</v>
      </c>
      <c r="W164" s="124"/>
    </row>
    <row r="165" customFormat="false" ht="30" hidden="false" customHeight="true" outlineLevel="0" collapsed="false">
      <c r="A165" s="98" t="s">
        <v>52</v>
      </c>
      <c r="B165" s="99" t="s">
        <v>249</v>
      </c>
      <c r="C165" s="100" t="s">
        <v>21</v>
      </c>
      <c r="D165" s="100"/>
      <c r="E165" s="101" t="s">
        <v>13</v>
      </c>
      <c r="F165" s="107" t="n">
        <v>0</v>
      </c>
      <c r="G165" s="107" t="n">
        <v>0</v>
      </c>
      <c r="H165" s="107" t="n">
        <v>0</v>
      </c>
      <c r="I165" s="107" t="n">
        <v>0</v>
      </c>
      <c r="J165" s="107" t="n">
        <v>0</v>
      </c>
      <c r="K165" s="107" t="n">
        <v>0</v>
      </c>
      <c r="L165" s="107" t="n">
        <v>0</v>
      </c>
      <c r="M165" s="107" t="n">
        <v>2</v>
      </c>
      <c r="N165" s="108" t="n">
        <v>3</v>
      </c>
      <c r="O165" s="107" t="n">
        <v>6</v>
      </c>
      <c r="P165" s="107" t="n">
        <v>9</v>
      </c>
      <c r="Q165" s="107" t="n">
        <v>12</v>
      </c>
      <c r="R165" s="107" t="n">
        <v>13</v>
      </c>
      <c r="S165" s="107" t="n">
        <v>15</v>
      </c>
      <c r="T165" s="107" t="n">
        <v>17</v>
      </c>
      <c r="U165" s="107"/>
      <c r="V165" s="107"/>
      <c r="W165" s="107"/>
    </row>
    <row r="166" customFormat="false" ht="30" hidden="false" customHeight="true" outlineLevel="0" collapsed="false">
      <c r="A166" s="98"/>
      <c r="B166" s="99"/>
      <c r="C166" s="100"/>
      <c r="D166" s="100"/>
      <c r="E166" s="101" t="s">
        <v>233</v>
      </c>
      <c r="F166" s="132"/>
      <c r="G166" s="132"/>
      <c r="H166" s="130"/>
      <c r="I166" s="130"/>
      <c r="J166" s="120"/>
      <c r="K166" s="115"/>
      <c r="L166" s="128" t="n">
        <v>11</v>
      </c>
      <c r="M166" s="128"/>
      <c r="N166" s="115"/>
      <c r="O166" s="115"/>
      <c r="P166" s="115"/>
      <c r="Q166" s="115"/>
      <c r="R166" s="128" t="n">
        <v>28</v>
      </c>
      <c r="S166" s="128"/>
      <c r="T166" s="115"/>
      <c r="U166" s="115"/>
      <c r="V166" s="128" t="n">
        <v>37</v>
      </c>
      <c r="W166" s="128"/>
    </row>
    <row r="167" customFormat="false" ht="30" hidden="false" customHeight="true" outlineLevel="0" collapsed="false">
      <c r="A167" s="98"/>
      <c r="B167" s="99"/>
      <c r="C167" s="100"/>
      <c r="D167" s="100"/>
      <c r="E167" s="101" t="s">
        <v>234</v>
      </c>
      <c r="F167" s="128" t="n">
        <v>0</v>
      </c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30" hidden="false" customHeight="true" outlineLevel="0" collapsed="false">
      <c r="A168" s="98"/>
      <c r="B168" s="99"/>
      <c r="C168" s="100"/>
      <c r="D168" s="100"/>
      <c r="E168" s="101" t="s">
        <v>18</v>
      </c>
      <c r="F168" s="107" t="s">
        <v>250</v>
      </c>
      <c r="G168" s="107"/>
      <c r="H168" s="107" t="s">
        <v>250</v>
      </c>
      <c r="I168" s="107"/>
      <c r="J168" s="107" t="s">
        <v>250</v>
      </c>
      <c r="K168" s="107"/>
      <c r="L168" s="107" t="s">
        <v>250</v>
      </c>
      <c r="M168" s="107"/>
      <c r="N168" s="107" t="s">
        <v>250</v>
      </c>
      <c r="O168" s="107"/>
      <c r="P168" s="124" t="s">
        <v>14</v>
      </c>
      <c r="Q168" s="124"/>
      <c r="R168" s="76" t="s">
        <v>14</v>
      </c>
      <c r="S168" s="76"/>
      <c r="T168" s="124" t="n">
        <v>20</v>
      </c>
      <c r="U168" s="124"/>
      <c r="V168" s="124" t="n">
        <v>20</v>
      </c>
      <c r="W168" s="124"/>
    </row>
    <row r="169" customFormat="false" ht="30" hidden="false" customHeight="true" outlineLevel="0" collapsed="false">
      <c r="A169" s="98" t="n">
        <v>3</v>
      </c>
      <c r="B169" s="133" t="s">
        <v>59</v>
      </c>
      <c r="C169" s="75" t="s">
        <v>21</v>
      </c>
      <c r="D169" s="75"/>
      <c r="E169" s="134" t="s">
        <v>13</v>
      </c>
      <c r="F169" s="76" t="n">
        <v>0</v>
      </c>
      <c r="G169" s="76" t="n">
        <v>0</v>
      </c>
      <c r="H169" s="76" t="n">
        <v>0</v>
      </c>
      <c r="I169" s="76" t="n">
        <v>0</v>
      </c>
      <c r="J169" s="76" t="n">
        <v>0</v>
      </c>
      <c r="K169" s="76" t="n">
        <v>0</v>
      </c>
      <c r="L169" s="135" t="n">
        <v>2</v>
      </c>
      <c r="M169" s="135" t="n">
        <v>33</v>
      </c>
      <c r="N169" s="76" t="n">
        <v>48</v>
      </c>
      <c r="O169" s="76" t="n">
        <v>109</v>
      </c>
      <c r="P169" s="76" t="n">
        <v>160</v>
      </c>
      <c r="Q169" s="76" t="n">
        <v>209</v>
      </c>
      <c r="R169" s="76" t="n">
        <v>243</v>
      </c>
      <c r="S169" s="76" t="n">
        <v>307</v>
      </c>
      <c r="T169" s="76" t="n">
        <v>384</v>
      </c>
      <c r="U169" s="76"/>
      <c r="V169" s="76"/>
      <c r="W169" s="76"/>
    </row>
    <row r="170" customFormat="false" ht="30" hidden="false" customHeight="true" outlineLevel="0" collapsed="false">
      <c r="A170" s="98"/>
      <c r="B170" s="133"/>
      <c r="C170" s="75"/>
      <c r="D170" s="75"/>
      <c r="E170" s="134" t="s">
        <v>15</v>
      </c>
      <c r="F170" s="77"/>
      <c r="G170" s="77"/>
      <c r="H170" s="77"/>
      <c r="I170" s="77"/>
      <c r="J170" s="77"/>
      <c r="K170" s="77"/>
      <c r="L170" s="135" t="n">
        <f aca="false">V170*0.3</f>
        <v>167.4</v>
      </c>
      <c r="M170" s="135"/>
      <c r="N170" s="77"/>
      <c r="O170" s="77"/>
      <c r="P170" s="77"/>
      <c r="Q170" s="77"/>
      <c r="R170" s="76" t="n">
        <v>433</v>
      </c>
      <c r="S170" s="76"/>
      <c r="T170" s="77"/>
      <c r="U170" s="77"/>
      <c r="V170" s="76" t="n">
        <v>558</v>
      </c>
      <c r="W170" s="76"/>
    </row>
    <row r="171" customFormat="false" ht="30" hidden="false" customHeight="true" outlineLevel="0" collapsed="false">
      <c r="A171" s="98"/>
      <c r="B171" s="133"/>
      <c r="C171" s="75"/>
      <c r="D171" s="75"/>
      <c r="E171" s="134" t="s">
        <v>16</v>
      </c>
      <c r="F171" s="76" t="n">
        <v>0</v>
      </c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</row>
    <row r="172" customFormat="false" ht="30" hidden="false" customHeight="true" outlineLevel="0" collapsed="false">
      <c r="A172" s="98"/>
      <c r="B172" s="133"/>
      <c r="C172" s="75"/>
      <c r="D172" s="75"/>
      <c r="E172" s="134" t="s">
        <v>18</v>
      </c>
      <c r="F172" s="77" t="s">
        <v>250</v>
      </c>
      <c r="G172" s="77"/>
      <c r="H172" s="77" t="s">
        <v>250</v>
      </c>
      <c r="I172" s="77"/>
      <c r="J172" s="77" t="s">
        <v>250</v>
      </c>
      <c r="K172" s="77"/>
      <c r="L172" s="77" t="s">
        <v>250</v>
      </c>
      <c r="M172" s="77"/>
      <c r="N172" s="77" t="s">
        <v>250</v>
      </c>
      <c r="O172" s="77"/>
      <c r="P172" s="135" t="s">
        <v>14</v>
      </c>
      <c r="Q172" s="135"/>
      <c r="R172" s="76" t="s">
        <v>14</v>
      </c>
      <c r="S172" s="76"/>
      <c r="T172" s="135" t="n">
        <v>434</v>
      </c>
      <c r="U172" s="135"/>
      <c r="V172" s="135" t="n">
        <v>434</v>
      </c>
      <c r="W172" s="135"/>
    </row>
    <row r="173" customFormat="false" ht="30" hidden="false" customHeight="true" outlineLevel="0" collapsed="false">
      <c r="A173" s="98" t="n">
        <v>4</v>
      </c>
      <c r="B173" s="103" t="s">
        <v>257</v>
      </c>
      <c r="C173" s="100" t="s">
        <v>21</v>
      </c>
      <c r="D173" s="100"/>
      <c r="E173" s="101" t="s">
        <v>13</v>
      </c>
      <c r="F173" s="76" t="n">
        <v>0</v>
      </c>
      <c r="G173" s="76" t="n">
        <v>0</v>
      </c>
      <c r="H173" s="76" t="n">
        <v>0</v>
      </c>
      <c r="I173" s="76" t="n">
        <v>0</v>
      </c>
      <c r="J173" s="76" t="n">
        <v>0</v>
      </c>
      <c r="K173" s="107" t="n">
        <v>0</v>
      </c>
      <c r="L173" s="107" t="n">
        <v>0</v>
      </c>
      <c r="M173" s="107" t="n">
        <v>0</v>
      </c>
      <c r="N173" s="108" t="n">
        <v>0</v>
      </c>
      <c r="O173" s="124" t="n">
        <v>1</v>
      </c>
      <c r="P173" s="104" t="n">
        <v>2</v>
      </c>
      <c r="Q173" s="77" t="n">
        <v>2</v>
      </c>
      <c r="R173" s="77" t="n">
        <v>2</v>
      </c>
      <c r="S173" s="77" t="n">
        <v>4</v>
      </c>
      <c r="T173" s="77" t="n">
        <v>6</v>
      </c>
      <c r="U173" s="77"/>
      <c r="V173" s="77"/>
      <c r="W173" s="77"/>
    </row>
    <row r="174" customFormat="false" ht="30" hidden="false" customHeight="true" outlineLevel="0" collapsed="false">
      <c r="A174" s="98"/>
      <c r="B174" s="103"/>
      <c r="C174" s="100"/>
      <c r="D174" s="100"/>
      <c r="E174" s="101" t="s">
        <v>233</v>
      </c>
      <c r="F174" s="77"/>
      <c r="G174" s="77"/>
      <c r="H174" s="77"/>
      <c r="I174" s="77"/>
      <c r="J174" s="77"/>
      <c r="K174" s="77"/>
      <c r="L174" s="102" t="n">
        <f aca="false">V174*0.3</f>
        <v>60</v>
      </c>
      <c r="M174" s="102"/>
      <c r="N174" s="77"/>
      <c r="O174" s="77"/>
      <c r="P174" s="77"/>
      <c r="Q174" s="77"/>
      <c r="R174" s="75" t="n">
        <v>180</v>
      </c>
      <c r="S174" s="75"/>
      <c r="T174" s="77"/>
      <c r="U174" s="77"/>
      <c r="V174" s="75" t="n">
        <v>200</v>
      </c>
      <c r="W174" s="75"/>
    </row>
    <row r="175" customFormat="false" ht="30" hidden="false" customHeight="true" outlineLevel="0" collapsed="false">
      <c r="A175" s="98"/>
      <c r="B175" s="103"/>
      <c r="C175" s="100"/>
      <c r="D175" s="100"/>
      <c r="E175" s="101" t="s">
        <v>234</v>
      </c>
      <c r="F175" s="102" t="n">
        <v>0</v>
      </c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</row>
    <row r="176" customFormat="false" ht="30" hidden="false" customHeight="true" outlineLevel="0" collapsed="false">
      <c r="A176" s="98"/>
      <c r="B176" s="103"/>
      <c r="C176" s="100"/>
      <c r="D176" s="100"/>
      <c r="E176" s="101" t="s">
        <v>18</v>
      </c>
      <c r="F176" s="77" t="s">
        <v>250</v>
      </c>
      <c r="G176" s="77"/>
      <c r="H176" s="77" t="s">
        <v>250</v>
      </c>
      <c r="I176" s="77"/>
      <c r="J176" s="77" t="s">
        <v>250</v>
      </c>
      <c r="K176" s="77"/>
      <c r="L176" s="77" t="s">
        <v>250</v>
      </c>
      <c r="M176" s="77"/>
      <c r="N176" s="77" t="s">
        <v>250</v>
      </c>
      <c r="O176" s="77"/>
      <c r="P176" s="105" t="s">
        <v>14</v>
      </c>
      <c r="Q176" s="105"/>
      <c r="R176" s="76" t="s">
        <v>14</v>
      </c>
      <c r="S176" s="76"/>
      <c r="T176" s="105" t="n">
        <v>8</v>
      </c>
      <c r="U176" s="105"/>
      <c r="V176" s="105" t="n">
        <v>8</v>
      </c>
      <c r="W176" s="105"/>
    </row>
    <row r="177" customFormat="false" ht="30" hidden="false" customHeight="true" outlineLevel="0" collapsed="false">
      <c r="A177" s="98" t="n">
        <v>5</v>
      </c>
      <c r="B177" s="99" t="s">
        <v>61</v>
      </c>
      <c r="C177" s="100" t="s">
        <v>21</v>
      </c>
      <c r="D177" s="100"/>
      <c r="E177" s="101" t="s">
        <v>13</v>
      </c>
      <c r="F177" s="100" t="n">
        <v>0</v>
      </c>
      <c r="G177" s="100" t="n">
        <v>0</v>
      </c>
      <c r="H177" s="100" t="n">
        <v>0</v>
      </c>
      <c r="I177" s="100" t="n">
        <v>0</v>
      </c>
      <c r="J177" s="100" t="n">
        <v>0</v>
      </c>
      <c r="K177" s="100" t="n">
        <v>0</v>
      </c>
      <c r="L177" s="100" t="n">
        <v>0</v>
      </c>
      <c r="M177" s="100" t="n">
        <v>0</v>
      </c>
      <c r="N177" s="100" t="n">
        <v>0</v>
      </c>
      <c r="O177" s="100" t="n">
        <v>0</v>
      </c>
      <c r="P177" s="100" t="n">
        <v>0</v>
      </c>
      <c r="Q177" s="100" t="n">
        <v>0</v>
      </c>
      <c r="R177" s="100" t="n">
        <v>0</v>
      </c>
      <c r="S177" s="100" t="n">
        <v>0</v>
      </c>
      <c r="T177" s="100" t="n">
        <v>0</v>
      </c>
      <c r="U177" s="100"/>
      <c r="V177" s="100"/>
      <c r="W177" s="100"/>
    </row>
    <row r="178" customFormat="false" ht="30" hidden="false" customHeight="true" outlineLevel="0" collapsed="false">
      <c r="A178" s="98"/>
      <c r="B178" s="99"/>
      <c r="C178" s="100"/>
      <c r="D178" s="100"/>
      <c r="E178" s="101" t="s">
        <v>233</v>
      </c>
      <c r="F178" s="77"/>
      <c r="G178" s="77"/>
      <c r="H178" s="77"/>
      <c r="I178" s="77"/>
      <c r="J178" s="77"/>
      <c r="K178" s="77"/>
      <c r="L178" s="102" t="n">
        <v>6</v>
      </c>
      <c r="M178" s="102"/>
      <c r="N178" s="77"/>
      <c r="O178" s="77"/>
      <c r="P178" s="77"/>
      <c r="Q178" s="77"/>
      <c r="R178" s="75" t="n">
        <v>15</v>
      </c>
      <c r="S178" s="75"/>
      <c r="T178" s="77"/>
      <c r="U178" s="77"/>
      <c r="V178" s="75" t="n">
        <v>20</v>
      </c>
      <c r="W178" s="75"/>
    </row>
    <row r="179" customFormat="false" ht="30" hidden="false" customHeight="true" outlineLevel="0" collapsed="false">
      <c r="A179" s="98"/>
      <c r="B179" s="99"/>
      <c r="C179" s="100"/>
      <c r="D179" s="100"/>
      <c r="E179" s="101" t="s">
        <v>234</v>
      </c>
      <c r="F179" s="102" t="n">
        <v>0</v>
      </c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</row>
    <row r="180" customFormat="false" ht="30" hidden="false" customHeight="true" outlineLevel="0" collapsed="false">
      <c r="A180" s="98"/>
      <c r="B180" s="99"/>
      <c r="C180" s="100"/>
      <c r="D180" s="100"/>
      <c r="E180" s="101" t="s">
        <v>18</v>
      </c>
      <c r="F180" s="77" t="s">
        <v>14</v>
      </c>
      <c r="G180" s="77"/>
      <c r="H180" s="77" t="s">
        <v>14</v>
      </c>
      <c r="I180" s="77"/>
      <c r="J180" s="77" t="s">
        <v>14</v>
      </c>
      <c r="K180" s="77"/>
      <c r="L180" s="77" t="s">
        <v>14</v>
      </c>
      <c r="M180" s="77"/>
      <c r="N180" s="77" t="s">
        <v>14</v>
      </c>
      <c r="O180" s="77"/>
      <c r="P180" s="77" t="s">
        <v>14</v>
      </c>
      <c r="Q180" s="77"/>
      <c r="R180" s="77" t="s">
        <v>14</v>
      </c>
      <c r="S180" s="77"/>
      <c r="T180" s="77" t="s">
        <v>14</v>
      </c>
      <c r="U180" s="77"/>
      <c r="V180" s="77" t="s">
        <v>14</v>
      </c>
      <c r="W180" s="77"/>
    </row>
    <row r="181" customFormat="false" ht="30" hidden="false" customHeight="true" outlineLevel="0" collapsed="false">
      <c r="A181" s="98" t="n">
        <v>6</v>
      </c>
      <c r="B181" s="99" t="s">
        <v>63</v>
      </c>
      <c r="C181" s="100" t="s">
        <v>21</v>
      </c>
      <c r="D181" s="100"/>
      <c r="E181" s="101" t="s">
        <v>13</v>
      </c>
      <c r="F181" s="106" t="n">
        <v>0</v>
      </c>
      <c r="G181" s="106" t="n">
        <v>0</v>
      </c>
      <c r="H181" s="106" t="n">
        <v>0</v>
      </c>
      <c r="I181" s="106" t="n">
        <v>0</v>
      </c>
      <c r="J181" s="106" t="n">
        <v>0</v>
      </c>
      <c r="K181" s="106" t="n">
        <v>0</v>
      </c>
      <c r="L181" s="106" t="n">
        <v>0</v>
      </c>
      <c r="M181" s="106" t="n">
        <v>0</v>
      </c>
      <c r="N181" s="106" t="n">
        <v>0</v>
      </c>
      <c r="O181" s="106" t="n">
        <v>0</v>
      </c>
      <c r="P181" s="106" t="n">
        <v>0</v>
      </c>
      <c r="Q181" s="106" t="n">
        <v>0</v>
      </c>
      <c r="R181" s="106" t="n">
        <v>0</v>
      </c>
      <c r="S181" s="106" t="n">
        <v>0</v>
      </c>
      <c r="T181" s="106" t="n">
        <v>0</v>
      </c>
      <c r="U181" s="106"/>
      <c r="V181" s="106"/>
      <c r="W181" s="106"/>
    </row>
    <row r="182" customFormat="false" ht="30" hidden="false" customHeight="true" outlineLevel="0" collapsed="false">
      <c r="A182" s="98"/>
      <c r="B182" s="99"/>
      <c r="C182" s="100"/>
      <c r="D182" s="100"/>
      <c r="E182" s="101" t="s">
        <v>233</v>
      </c>
      <c r="F182" s="77"/>
      <c r="G182" s="77"/>
      <c r="H182" s="77"/>
      <c r="I182" s="77"/>
      <c r="J182" s="77"/>
      <c r="K182" s="77"/>
      <c r="L182" s="102" t="n">
        <v>4</v>
      </c>
      <c r="M182" s="102"/>
      <c r="N182" s="77"/>
      <c r="O182" s="77"/>
      <c r="P182" s="77"/>
      <c r="Q182" s="77"/>
      <c r="R182" s="75" t="n">
        <v>10</v>
      </c>
      <c r="S182" s="75"/>
      <c r="T182" s="77"/>
      <c r="U182" s="77"/>
      <c r="V182" s="75" t="n">
        <v>13</v>
      </c>
      <c r="W182" s="75"/>
    </row>
    <row r="183" customFormat="false" ht="30" hidden="false" customHeight="true" outlineLevel="0" collapsed="false">
      <c r="A183" s="98"/>
      <c r="B183" s="99"/>
      <c r="C183" s="100"/>
      <c r="D183" s="100"/>
      <c r="E183" s="101" t="s">
        <v>234</v>
      </c>
      <c r="F183" s="102" t="n">
        <v>0</v>
      </c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</row>
    <row r="184" customFormat="false" ht="30" hidden="false" customHeight="true" outlineLevel="0" collapsed="false">
      <c r="A184" s="98"/>
      <c r="B184" s="99"/>
      <c r="C184" s="100"/>
      <c r="D184" s="100"/>
      <c r="E184" s="101" t="s">
        <v>18</v>
      </c>
      <c r="F184" s="77" t="s">
        <v>14</v>
      </c>
      <c r="G184" s="77"/>
      <c r="H184" s="77" t="s">
        <v>14</v>
      </c>
      <c r="I184" s="77"/>
      <c r="J184" s="77" t="s">
        <v>14</v>
      </c>
      <c r="K184" s="77"/>
      <c r="L184" s="77" t="s">
        <v>14</v>
      </c>
      <c r="M184" s="77"/>
      <c r="N184" s="77" t="s">
        <v>14</v>
      </c>
      <c r="O184" s="77"/>
      <c r="P184" s="77" t="s">
        <v>14</v>
      </c>
      <c r="Q184" s="77"/>
      <c r="R184" s="77" t="s">
        <v>14</v>
      </c>
      <c r="S184" s="77"/>
      <c r="T184" s="77" t="s">
        <v>14</v>
      </c>
      <c r="U184" s="77"/>
      <c r="V184" s="77" t="s">
        <v>14</v>
      </c>
      <c r="W184" s="77"/>
    </row>
    <row r="185" customFormat="false" ht="30" hidden="false" customHeight="true" outlineLevel="0" collapsed="false">
      <c r="A185" s="92" t="s">
        <v>35</v>
      </c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</row>
    <row r="186" customFormat="false" ht="30" hidden="false" customHeight="true" outlineLevel="0" collapsed="false">
      <c r="A186" s="98" t="n">
        <v>7</v>
      </c>
      <c r="B186" s="99" t="s">
        <v>67</v>
      </c>
      <c r="C186" s="100" t="s">
        <v>68</v>
      </c>
      <c r="D186" s="100"/>
      <c r="E186" s="101" t="s">
        <v>13</v>
      </c>
      <c r="F186" s="106" t="n">
        <v>0</v>
      </c>
      <c r="G186" s="106" t="n">
        <v>0</v>
      </c>
      <c r="H186" s="106" t="n">
        <v>0</v>
      </c>
      <c r="I186" s="106" t="n">
        <v>0</v>
      </c>
      <c r="J186" s="106" t="n">
        <v>0</v>
      </c>
      <c r="K186" s="106" t="n">
        <v>0</v>
      </c>
      <c r="L186" s="136" t="n">
        <v>0.699277535331755</v>
      </c>
      <c r="M186" s="116" t="n">
        <v>5.57639471488504</v>
      </c>
      <c r="N186" s="116" t="n">
        <v>9.02577185178241</v>
      </c>
      <c r="O186" s="137" t="n">
        <v>18.7038027046664</v>
      </c>
      <c r="P186" s="118" t="n">
        <v>26.2591507535097</v>
      </c>
      <c r="Q186" s="118" t="n">
        <v>36.7645774861134</v>
      </c>
      <c r="R186" s="118" t="n">
        <v>45.2299175990813</v>
      </c>
      <c r="S186" s="118" t="n">
        <v>56.6098902460541</v>
      </c>
      <c r="T186" s="118" t="n">
        <v>71.0242517376373</v>
      </c>
      <c r="U186" s="105"/>
      <c r="V186" s="105"/>
      <c r="W186" s="105"/>
    </row>
    <row r="187" customFormat="false" ht="30" hidden="false" customHeight="true" outlineLevel="0" collapsed="false">
      <c r="A187" s="98"/>
      <c r="B187" s="99"/>
      <c r="C187" s="100"/>
      <c r="D187" s="100"/>
      <c r="E187" s="101" t="s">
        <v>233</v>
      </c>
      <c r="F187" s="77"/>
      <c r="G187" s="77"/>
      <c r="H187" s="77"/>
      <c r="I187" s="77"/>
      <c r="J187" s="77"/>
      <c r="K187" s="77"/>
      <c r="L187" s="102" t="n">
        <v>19</v>
      </c>
      <c r="M187" s="102"/>
      <c r="N187" s="77"/>
      <c r="O187" s="77"/>
      <c r="P187" s="77"/>
      <c r="Q187" s="77"/>
      <c r="R187" s="75" t="n">
        <v>48</v>
      </c>
      <c r="S187" s="75"/>
      <c r="T187" s="77"/>
      <c r="U187" s="77"/>
      <c r="V187" s="75" t="n">
        <v>63</v>
      </c>
      <c r="W187" s="75"/>
    </row>
    <row r="188" customFormat="false" ht="30" hidden="false" customHeight="true" outlineLevel="0" collapsed="false">
      <c r="A188" s="98"/>
      <c r="B188" s="99"/>
      <c r="C188" s="100"/>
      <c r="D188" s="100"/>
      <c r="E188" s="101" t="s">
        <v>234</v>
      </c>
      <c r="F188" s="102" t="n">
        <v>0</v>
      </c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</row>
    <row r="189" customFormat="false" ht="30" hidden="false" customHeight="true" outlineLevel="0" collapsed="false">
      <c r="A189" s="98"/>
      <c r="B189" s="99"/>
      <c r="C189" s="100"/>
      <c r="D189" s="100"/>
      <c r="E189" s="101" t="s">
        <v>18</v>
      </c>
      <c r="F189" s="77" t="s">
        <v>251</v>
      </c>
      <c r="G189" s="77"/>
      <c r="H189" s="77" t="s">
        <v>251</v>
      </c>
      <c r="I189" s="77"/>
      <c r="J189" s="77" t="s">
        <v>251</v>
      </c>
      <c r="K189" s="77"/>
      <c r="L189" s="77" t="s">
        <v>251</v>
      </c>
      <c r="M189" s="77"/>
      <c r="N189" s="77" t="s">
        <v>251</v>
      </c>
      <c r="O189" s="77"/>
      <c r="P189" s="138" t="s">
        <v>14</v>
      </c>
      <c r="Q189" s="138"/>
      <c r="R189" s="76" t="s">
        <v>14</v>
      </c>
      <c r="S189" s="76"/>
      <c r="T189" s="138" t="n">
        <v>77.8764632802555</v>
      </c>
      <c r="U189" s="138"/>
      <c r="V189" s="138" t="n">
        <v>77.8764632802555</v>
      </c>
      <c r="W189" s="138"/>
    </row>
    <row r="190" customFormat="false" ht="30" hidden="false" customHeight="true" outlineLevel="0" collapsed="false">
      <c r="A190" s="98" t="n">
        <v>8</v>
      </c>
      <c r="B190" s="103" t="s">
        <v>238</v>
      </c>
      <c r="C190" s="100" t="s">
        <v>21</v>
      </c>
      <c r="D190" s="100"/>
      <c r="E190" s="101" t="s">
        <v>13</v>
      </c>
      <c r="F190" s="100" t="n">
        <v>0</v>
      </c>
      <c r="G190" s="100" t="n">
        <v>0</v>
      </c>
      <c r="H190" s="100" t="n">
        <v>0</v>
      </c>
      <c r="I190" s="100" t="n">
        <v>0</v>
      </c>
      <c r="J190" s="100" t="n">
        <v>0</v>
      </c>
      <c r="K190" s="106" t="n">
        <v>0</v>
      </c>
      <c r="L190" s="119" t="n">
        <v>4</v>
      </c>
      <c r="M190" s="119" t="n">
        <v>88</v>
      </c>
      <c r="N190" s="119" t="n">
        <v>149</v>
      </c>
      <c r="O190" s="106" t="n">
        <v>306</v>
      </c>
      <c r="P190" s="77" t="n">
        <v>443</v>
      </c>
      <c r="Q190" s="77" t="n">
        <v>594</v>
      </c>
      <c r="R190" s="77" t="n">
        <v>677</v>
      </c>
      <c r="S190" s="77" t="n">
        <v>884.75</v>
      </c>
      <c r="T190" s="77" t="n">
        <v>1426.22</v>
      </c>
      <c r="U190" s="77"/>
      <c r="V190" s="77"/>
      <c r="W190" s="77"/>
    </row>
    <row r="191" customFormat="false" ht="30" hidden="false" customHeight="true" outlineLevel="0" collapsed="false">
      <c r="A191" s="98"/>
      <c r="B191" s="103"/>
      <c r="C191" s="100"/>
      <c r="D191" s="100"/>
      <c r="E191" s="101" t="s">
        <v>233</v>
      </c>
      <c r="F191" s="77"/>
      <c r="G191" s="77"/>
      <c r="H191" s="77"/>
      <c r="I191" s="77"/>
      <c r="J191" s="77"/>
      <c r="K191" s="77"/>
      <c r="L191" s="102" t="n">
        <v>466</v>
      </c>
      <c r="M191" s="102"/>
      <c r="N191" s="77"/>
      <c r="O191" s="77"/>
      <c r="P191" s="77"/>
      <c r="Q191" s="77"/>
      <c r="R191" s="102" t="n">
        <v>1206.91853365892</v>
      </c>
      <c r="S191" s="102"/>
      <c r="T191" s="77"/>
      <c r="U191" s="77"/>
      <c r="V191" s="102" t="n">
        <v>1554.23321960393</v>
      </c>
      <c r="W191" s="102"/>
    </row>
    <row r="192" customFormat="false" ht="30" hidden="false" customHeight="true" outlineLevel="0" collapsed="false">
      <c r="A192" s="98"/>
      <c r="B192" s="103"/>
      <c r="C192" s="100"/>
      <c r="D192" s="100"/>
      <c r="E192" s="101" t="s">
        <v>234</v>
      </c>
      <c r="F192" s="102" t="n">
        <v>0</v>
      </c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</row>
    <row r="193" customFormat="false" ht="30" hidden="false" customHeight="true" outlineLevel="0" collapsed="false">
      <c r="A193" s="98"/>
      <c r="B193" s="103"/>
      <c r="C193" s="100"/>
      <c r="D193" s="100"/>
      <c r="E193" s="101" t="s">
        <v>18</v>
      </c>
      <c r="F193" s="77" t="s">
        <v>251</v>
      </c>
      <c r="G193" s="77"/>
      <c r="H193" s="77" t="s">
        <v>251</v>
      </c>
      <c r="I193" s="77"/>
      <c r="J193" s="77" t="s">
        <v>251</v>
      </c>
      <c r="K193" s="77"/>
      <c r="L193" s="77" t="s">
        <v>251</v>
      </c>
      <c r="M193" s="77"/>
      <c r="N193" s="77" t="s">
        <v>251</v>
      </c>
      <c r="O193" s="77"/>
      <c r="P193" s="139" t="s">
        <v>14</v>
      </c>
      <c r="Q193" s="139"/>
      <c r="R193" s="76" t="s">
        <v>14</v>
      </c>
      <c r="S193" s="76"/>
      <c r="T193" s="139" t="n">
        <v>1803.48</v>
      </c>
      <c r="U193" s="139"/>
      <c r="V193" s="139" t="n">
        <v>1803.48</v>
      </c>
      <c r="W193" s="139"/>
    </row>
    <row r="194" customFormat="false" ht="30" hidden="false" customHeight="true" outlineLevel="0" collapsed="false">
      <c r="A194" s="98" t="s">
        <v>157</v>
      </c>
      <c r="B194" s="103" t="s">
        <v>239</v>
      </c>
      <c r="C194" s="100" t="s">
        <v>21</v>
      </c>
      <c r="D194" s="100"/>
      <c r="E194" s="101" t="s">
        <v>13</v>
      </c>
      <c r="F194" s="100" t="n">
        <v>0</v>
      </c>
      <c r="G194" s="100" t="n">
        <v>0</v>
      </c>
      <c r="H194" s="100" t="n">
        <v>0</v>
      </c>
      <c r="I194" s="100" t="n">
        <v>0</v>
      </c>
      <c r="J194" s="100" t="n">
        <v>0</v>
      </c>
      <c r="K194" s="107" t="n">
        <v>0</v>
      </c>
      <c r="L194" s="107" t="n">
        <v>1</v>
      </c>
      <c r="M194" s="123" t="n">
        <v>17.5</v>
      </c>
      <c r="N194" s="140" t="n">
        <v>36.5</v>
      </c>
      <c r="O194" s="107" t="n">
        <v>73</v>
      </c>
      <c r="P194" s="78" t="n">
        <v>108</v>
      </c>
      <c r="Q194" s="78" t="n">
        <v>153</v>
      </c>
      <c r="R194" s="78" t="n">
        <v>171</v>
      </c>
      <c r="S194" s="78" t="n">
        <v>218</v>
      </c>
      <c r="T194" s="78" t="n">
        <v>313</v>
      </c>
      <c r="U194" s="78"/>
      <c r="V194" s="78"/>
      <c r="W194" s="78"/>
    </row>
    <row r="195" customFormat="false" ht="30" hidden="false" customHeight="true" outlineLevel="0" collapsed="false">
      <c r="A195" s="98"/>
      <c r="B195" s="103"/>
      <c r="C195" s="100"/>
      <c r="D195" s="100"/>
      <c r="E195" s="101" t="s">
        <v>233</v>
      </c>
      <c r="F195" s="77"/>
      <c r="G195" s="77"/>
      <c r="H195" s="77"/>
      <c r="I195" s="77"/>
      <c r="J195" s="77"/>
      <c r="K195" s="77"/>
      <c r="L195" s="102" t="n">
        <v>234</v>
      </c>
      <c r="M195" s="102"/>
      <c r="N195" s="77"/>
      <c r="O195" s="77"/>
      <c r="P195" s="77"/>
      <c r="Q195" s="77"/>
      <c r="R195" s="102" t="n">
        <v>607.800700403772</v>
      </c>
      <c r="S195" s="102"/>
      <c r="T195" s="77"/>
      <c r="U195" s="77"/>
      <c r="V195" s="102" t="n">
        <v>781.458043376279</v>
      </c>
      <c r="W195" s="102"/>
    </row>
    <row r="196" customFormat="false" ht="30" hidden="false" customHeight="true" outlineLevel="0" collapsed="false">
      <c r="A196" s="98"/>
      <c r="B196" s="103"/>
      <c r="C196" s="100"/>
      <c r="D196" s="100"/>
      <c r="E196" s="101" t="s">
        <v>234</v>
      </c>
      <c r="F196" s="102" t="n">
        <v>0</v>
      </c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</row>
    <row r="197" customFormat="false" ht="30" hidden="false" customHeight="true" outlineLevel="0" collapsed="false">
      <c r="A197" s="98"/>
      <c r="B197" s="103"/>
      <c r="C197" s="100"/>
      <c r="D197" s="100"/>
      <c r="E197" s="101" t="s">
        <v>18</v>
      </c>
      <c r="F197" s="77" t="s">
        <v>251</v>
      </c>
      <c r="G197" s="77"/>
      <c r="H197" s="77" t="s">
        <v>251</v>
      </c>
      <c r="I197" s="77"/>
      <c r="J197" s="77" t="s">
        <v>251</v>
      </c>
      <c r="K197" s="77"/>
      <c r="L197" s="77" t="s">
        <v>251</v>
      </c>
      <c r="M197" s="77"/>
      <c r="N197" s="77" t="s">
        <v>251</v>
      </c>
      <c r="O197" s="77"/>
      <c r="P197" s="77" t="s">
        <v>251</v>
      </c>
      <c r="Q197" s="77"/>
      <c r="R197" s="77" t="s">
        <v>251</v>
      </c>
      <c r="S197" s="77"/>
      <c r="T197" s="77" t="s">
        <v>251</v>
      </c>
      <c r="U197" s="77"/>
      <c r="V197" s="77" t="s">
        <v>251</v>
      </c>
      <c r="W197" s="77"/>
    </row>
    <row r="198" customFormat="false" ht="30" hidden="false" customHeight="true" outlineLevel="0" collapsed="false">
      <c r="A198" s="98" t="s">
        <v>158</v>
      </c>
      <c r="B198" s="103" t="s">
        <v>240</v>
      </c>
      <c r="C198" s="100" t="s">
        <v>21</v>
      </c>
      <c r="D198" s="100"/>
      <c r="E198" s="101" t="s">
        <v>13</v>
      </c>
      <c r="F198" s="100" t="n">
        <v>0</v>
      </c>
      <c r="G198" s="100" t="n">
        <v>0</v>
      </c>
      <c r="H198" s="100" t="n">
        <v>0</v>
      </c>
      <c r="I198" s="100" t="n">
        <v>0</v>
      </c>
      <c r="J198" s="100" t="n">
        <v>0</v>
      </c>
      <c r="K198" s="107" t="n">
        <v>0</v>
      </c>
      <c r="L198" s="107" t="n">
        <v>3</v>
      </c>
      <c r="M198" s="107" t="n">
        <v>70.5</v>
      </c>
      <c r="N198" s="140" t="n">
        <v>112.5</v>
      </c>
      <c r="O198" s="107" t="n">
        <v>233</v>
      </c>
      <c r="P198" s="78" t="n">
        <v>335</v>
      </c>
      <c r="Q198" s="78" t="n">
        <v>441</v>
      </c>
      <c r="R198" s="78" t="n">
        <v>506</v>
      </c>
      <c r="S198" s="80" t="n">
        <v>666.75</v>
      </c>
      <c r="T198" s="78" t="n">
        <v>899.6</v>
      </c>
      <c r="U198" s="78"/>
      <c r="V198" s="78"/>
      <c r="W198" s="78"/>
    </row>
    <row r="199" customFormat="false" ht="30" hidden="false" customHeight="true" outlineLevel="0" collapsed="false">
      <c r="A199" s="98"/>
      <c r="B199" s="103"/>
      <c r="C199" s="100"/>
      <c r="D199" s="100"/>
      <c r="E199" s="101" t="s">
        <v>233</v>
      </c>
      <c r="F199" s="77"/>
      <c r="G199" s="77"/>
      <c r="H199" s="77"/>
      <c r="I199" s="77"/>
      <c r="J199" s="77"/>
      <c r="K199" s="77"/>
      <c r="L199" s="102" t="n">
        <v>232</v>
      </c>
      <c r="M199" s="102"/>
      <c r="N199" s="77"/>
      <c r="O199" s="77"/>
      <c r="P199" s="77"/>
      <c r="Q199" s="77"/>
      <c r="R199" s="102" t="n">
        <v>599.117833255147</v>
      </c>
      <c r="S199" s="102"/>
      <c r="T199" s="77"/>
      <c r="U199" s="77"/>
      <c r="V199" s="102" t="n">
        <v>772.775176227653</v>
      </c>
      <c r="W199" s="102"/>
    </row>
    <row r="200" customFormat="false" ht="30" hidden="false" customHeight="true" outlineLevel="0" collapsed="false">
      <c r="A200" s="98"/>
      <c r="B200" s="103"/>
      <c r="C200" s="100"/>
      <c r="D200" s="100"/>
      <c r="E200" s="101" t="s">
        <v>234</v>
      </c>
      <c r="F200" s="102" t="n">
        <v>0</v>
      </c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</row>
    <row r="201" customFormat="false" ht="30" hidden="false" customHeight="true" outlineLevel="0" collapsed="false">
      <c r="A201" s="98"/>
      <c r="B201" s="103"/>
      <c r="C201" s="100"/>
      <c r="D201" s="100"/>
      <c r="E201" s="101" t="s">
        <v>18</v>
      </c>
      <c r="F201" s="77" t="s">
        <v>251</v>
      </c>
      <c r="G201" s="77"/>
      <c r="H201" s="77" t="s">
        <v>251</v>
      </c>
      <c r="I201" s="77"/>
      <c r="J201" s="77" t="s">
        <v>251</v>
      </c>
      <c r="K201" s="77"/>
      <c r="L201" s="77" t="s">
        <v>251</v>
      </c>
      <c r="M201" s="77"/>
      <c r="N201" s="77" t="s">
        <v>251</v>
      </c>
      <c r="O201" s="77"/>
      <c r="P201" s="77" t="s">
        <v>251</v>
      </c>
      <c r="Q201" s="77"/>
      <c r="R201" s="77" t="s">
        <v>251</v>
      </c>
      <c r="S201" s="77"/>
      <c r="T201" s="77" t="s">
        <v>251</v>
      </c>
      <c r="U201" s="77"/>
      <c r="V201" s="77" t="s">
        <v>251</v>
      </c>
      <c r="W201" s="77"/>
    </row>
    <row r="202" customFormat="false" ht="30" hidden="false" customHeight="true" outlineLevel="0" collapsed="false">
      <c r="A202" s="98" t="s">
        <v>258</v>
      </c>
      <c r="B202" s="99" t="s">
        <v>242</v>
      </c>
      <c r="C202" s="100" t="s">
        <v>21</v>
      </c>
      <c r="D202" s="100"/>
      <c r="E202" s="101" t="s">
        <v>13</v>
      </c>
      <c r="F202" s="100" t="n">
        <v>0</v>
      </c>
      <c r="G202" s="100" t="n">
        <v>0</v>
      </c>
      <c r="H202" s="100" t="n">
        <v>0</v>
      </c>
      <c r="I202" s="100" t="n">
        <v>0</v>
      </c>
      <c r="J202" s="100" t="n">
        <v>0</v>
      </c>
      <c r="K202" s="107" t="n">
        <v>0</v>
      </c>
      <c r="L202" s="107" t="n">
        <v>3</v>
      </c>
      <c r="M202" s="123" t="n">
        <v>29.5</v>
      </c>
      <c r="N202" s="140" t="n">
        <v>45.5</v>
      </c>
      <c r="O202" s="107" t="n">
        <v>61</v>
      </c>
      <c r="P202" s="78" t="n">
        <v>93</v>
      </c>
      <c r="Q202" s="78" t="n">
        <v>129</v>
      </c>
      <c r="R202" s="78" t="n">
        <v>144</v>
      </c>
      <c r="S202" s="78" t="n">
        <v>200</v>
      </c>
      <c r="T202" s="78" t="n">
        <v>246</v>
      </c>
      <c r="U202" s="78"/>
      <c r="V202" s="78"/>
      <c r="W202" s="78"/>
    </row>
    <row r="203" customFormat="false" ht="30" hidden="false" customHeight="true" outlineLevel="0" collapsed="false">
      <c r="A203" s="98"/>
      <c r="B203" s="99"/>
      <c r="C203" s="100"/>
      <c r="D203" s="100"/>
      <c r="E203" s="101" t="s">
        <v>233</v>
      </c>
      <c r="F203" s="77"/>
      <c r="G203" s="77"/>
      <c r="H203" s="77"/>
      <c r="I203" s="77"/>
      <c r="J203" s="77"/>
      <c r="K203" s="77"/>
      <c r="L203" s="102" t="n">
        <v>89</v>
      </c>
      <c r="M203" s="102"/>
      <c r="N203" s="77"/>
      <c r="O203" s="77"/>
      <c r="P203" s="77"/>
      <c r="Q203" s="77"/>
      <c r="R203" s="102" t="n">
        <v>226</v>
      </c>
      <c r="S203" s="102"/>
      <c r="T203" s="77"/>
      <c r="U203" s="77"/>
      <c r="V203" s="102" t="n">
        <v>295.217483053261</v>
      </c>
      <c r="W203" s="102"/>
    </row>
    <row r="204" customFormat="false" ht="30" hidden="false" customHeight="true" outlineLevel="0" collapsed="false">
      <c r="A204" s="98"/>
      <c r="B204" s="99"/>
      <c r="C204" s="100"/>
      <c r="D204" s="100"/>
      <c r="E204" s="101" t="s">
        <v>234</v>
      </c>
      <c r="F204" s="102" t="n">
        <v>0</v>
      </c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</row>
    <row r="205" customFormat="false" ht="30" hidden="false" customHeight="true" outlineLevel="0" collapsed="false">
      <c r="A205" s="98"/>
      <c r="B205" s="99"/>
      <c r="C205" s="100"/>
      <c r="D205" s="100"/>
      <c r="E205" s="101" t="s">
        <v>18</v>
      </c>
      <c r="F205" s="77" t="s">
        <v>251</v>
      </c>
      <c r="G205" s="77"/>
      <c r="H205" s="77" t="s">
        <v>251</v>
      </c>
      <c r="I205" s="77"/>
      <c r="J205" s="77" t="s">
        <v>251</v>
      </c>
      <c r="K205" s="77"/>
      <c r="L205" s="77" t="s">
        <v>251</v>
      </c>
      <c r="M205" s="77"/>
      <c r="N205" s="77" t="s">
        <v>251</v>
      </c>
      <c r="O205" s="77"/>
      <c r="P205" s="77" t="s">
        <v>251</v>
      </c>
      <c r="Q205" s="77"/>
      <c r="R205" s="77" t="s">
        <v>251</v>
      </c>
      <c r="S205" s="77"/>
      <c r="T205" s="77" t="s">
        <v>251</v>
      </c>
      <c r="U205" s="77"/>
      <c r="V205" s="77" t="s">
        <v>251</v>
      </c>
      <c r="W205" s="77"/>
    </row>
    <row r="206" customFormat="false" ht="30" hidden="false" customHeight="true" outlineLevel="0" collapsed="false">
      <c r="A206" s="97" t="s">
        <v>259</v>
      </c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</row>
    <row r="207" customFormat="false" ht="30" hidden="false" customHeight="true" outlineLevel="0" collapsed="false">
      <c r="A207" s="92" t="s">
        <v>30</v>
      </c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</row>
    <row r="208" customFormat="false" ht="30" hidden="false" customHeight="true" outlineLevel="0" collapsed="false">
      <c r="A208" s="98" t="n">
        <v>1</v>
      </c>
      <c r="B208" s="99" t="s">
        <v>44</v>
      </c>
      <c r="C208" s="100" t="s">
        <v>21</v>
      </c>
      <c r="D208" s="100"/>
      <c r="E208" s="101" t="s">
        <v>13</v>
      </c>
      <c r="F208" s="100" t="n">
        <v>0</v>
      </c>
      <c r="G208" s="100" t="n">
        <v>0</v>
      </c>
      <c r="H208" s="100" t="n">
        <v>0</v>
      </c>
      <c r="I208" s="100" t="n">
        <v>0</v>
      </c>
      <c r="J208" s="100" t="n">
        <v>0</v>
      </c>
      <c r="K208" s="107" t="n">
        <v>0</v>
      </c>
      <c r="L208" s="107" t="n">
        <v>0</v>
      </c>
      <c r="M208" s="107" t="n">
        <v>64</v>
      </c>
      <c r="N208" s="108" t="n">
        <v>196</v>
      </c>
      <c r="O208" s="107" t="n">
        <v>438</v>
      </c>
      <c r="P208" s="77" t="n">
        <v>587</v>
      </c>
      <c r="Q208" s="77" t="n">
        <v>792</v>
      </c>
      <c r="R208" s="77" t="n">
        <v>984</v>
      </c>
      <c r="S208" s="77" t="n">
        <v>1209</v>
      </c>
      <c r="T208" s="77" t="n">
        <v>1378</v>
      </c>
      <c r="U208" s="77"/>
      <c r="V208" s="77"/>
      <c r="W208" s="77"/>
    </row>
    <row r="209" customFormat="false" ht="30" hidden="false" customHeight="true" outlineLevel="0" collapsed="false">
      <c r="A209" s="98"/>
      <c r="B209" s="99"/>
      <c r="C209" s="100"/>
      <c r="D209" s="100"/>
      <c r="E209" s="101" t="s">
        <v>233</v>
      </c>
      <c r="F209" s="77"/>
      <c r="G209" s="77"/>
      <c r="H209" s="77"/>
      <c r="I209" s="77"/>
      <c r="J209" s="77"/>
      <c r="K209" s="77"/>
      <c r="L209" s="102" t="n">
        <v>210</v>
      </c>
      <c r="M209" s="102"/>
      <c r="N209" s="77"/>
      <c r="O209" s="77"/>
      <c r="P209" s="77"/>
      <c r="Q209" s="77"/>
      <c r="R209" s="102" t="n">
        <v>524.204183333873</v>
      </c>
      <c r="S209" s="102"/>
      <c r="T209" s="77"/>
      <c r="U209" s="77"/>
      <c r="V209" s="102" t="n">
        <v>698.938911111831</v>
      </c>
      <c r="W209" s="102"/>
    </row>
    <row r="210" customFormat="false" ht="30" hidden="false" customHeight="true" outlineLevel="0" collapsed="false">
      <c r="A210" s="98"/>
      <c r="B210" s="99"/>
      <c r="C210" s="100"/>
      <c r="D210" s="100"/>
      <c r="E210" s="101" t="s">
        <v>234</v>
      </c>
      <c r="F210" s="102" t="n">
        <v>0</v>
      </c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</row>
    <row r="211" customFormat="false" ht="30" hidden="false" customHeight="true" outlineLevel="0" collapsed="false">
      <c r="A211" s="98"/>
      <c r="B211" s="99"/>
      <c r="C211" s="100"/>
      <c r="D211" s="100"/>
      <c r="E211" s="101" t="s">
        <v>18</v>
      </c>
      <c r="F211" s="77" t="s">
        <v>250</v>
      </c>
      <c r="G211" s="77"/>
      <c r="H211" s="77" t="s">
        <v>250</v>
      </c>
      <c r="I211" s="77"/>
      <c r="J211" s="77" t="s">
        <v>250</v>
      </c>
      <c r="K211" s="77"/>
      <c r="L211" s="77" t="s">
        <v>250</v>
      </c>
      <c r="M211" s="77"/>
      <c r="N211" s="77" t="s">
        <v>250</v>
      </c>
      <c r="O211" s="77"/>
      <c r="P211" s="115" t="s">
        <v>14</v>
      </c>
      <c r="Q211" s="115"/>
      <c r="R211" s="76" t="s">
        <v>14</v>
      </c>
      <c r="S211" s="76"/>
      <c r="T211" s="115" t="n">
        <v>1619</v>
      </c>
      <c r="U211" s="115"/>
      <c r="V211" s="115" t="n">
        <v>1619</v>
      </c>
      <c r="W211" s="115"/>
    </row>
    <row r="212" customFormat="false" ht="30" hidden="false" customHeight="true" outlineLevel="0" collapsed="false">
      <c r="A212" s="98" t="n">
        <v>2</v>
      </c>
      <c r="B212" s="99" t="s">
        <v>247</v>
      </c>
      <c r="C212" s="100" t="s">
        <v>21</v>
      </c>
      <c r="D212" s="100"/>
      <c r="E212" s="101" t="s">
        <v>13</v>
      </c>
      <c r="F212" s="100" t="n">
        <v>0</v>
      </c>
      <c r="G212" s="100" t="n">
        <v>0</v>
      </c>
      <c r="H212" s="100" t="n">
        <v>0</v>
      </c>
      <c r="I212" s="100" t="n">
        <v>0</v>
      </c>
      <c r="J212" s="100" t="n">
        <v>0</v>
      </c>
      <c r="K212" s="106" t="n">
        <v>0</v>
      </c>
      <c r="L212" s="106" t="n">
        <v>0</v>
      </c>
      <c r="M212" s="106" t="n">
        <v>36</v>
      </c>
      <c r="N212" s="106" t="n">
        <v>133</v>
      </c>
      <c r="O212" s="106" t="n">
        <v>322</v>
      </c>
      <c r="P212" s="106" t="n">
        <v>441</v>
      </c>
      <c r="Q212" s="106" t="n">
        <v>546</v>
      </c>
      <c r="R212" s="141" t="n">
        <v>663</v>
      </c>
      <c r="S212" s="141" t="n">
        <v>837</v>
      </c>
      <c r="T212" s="141" t="n">
        <v>982</v>
      </c>
      <c r="U212" s="141"/>
      <c r="V212" s="141"/>
      <c r="W212" s="141"/>
    </row>
    <row r="213" customFormat="false" ht="30" hidden="false" customHeight="true" outlineLevel="0" collapsed="false">
      <c r="A213" s="98"/>
      <c r="B213" s="99"/>
      <c r="C213" s="100"/>
      <c r="D213" s="100"/>
      <c r="E213" s="101" t="s">
        <v>233</v>
      </c>
      <c r="F213" s="77"/>
      <c r="G213" s="77"/>
      <c r="H213" s="77"/>
      <c r="I213" s="77"/>
      <c r="J213" s="77"/>
      <c r="K213" s="77"/>
      <c r="L213" s="102" t="n">
        <v>182</v>
      </c>
      <c r="M213" s="102"/>
      <c r="N213" s="77"/>
      <c r="O213" s="77"/>
      <c r="P213" s="77"/>
      <c r="Q213" s="77"/>
      <c r="R213" s="102" t="n">
        <v>472.133234456042</v>
      </c>
      <c r="S213" s="102"/>
      <c r="T213" s="77"/>
      <c r="U213" s="77"/>
      <c r="V213" s="102" t="n">
        <v>607.377913756181</v>
      </c>
      <c r="W213" s="102"/>
    </row>
    <row r="214" customFormat="false" ht="30" hidden="false" customHeight="true" outlineLevel="0" collapsed="false">
      <c r="A214" s="98"/>
      <c r="B214" s="99"/>
      <c r="C214" s="100"/>
      <c r="D214" s="100"/>
      <c r="E214" s="101" t="s">
        <v>234</v>
      </c>
      <c r="F214" s="102" t="n">
        <v>0</v>
      </c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</row>
    <row r="215" customFormat="false" ht="30" hidden="false" customHeight="true" outlineLevel="0" collapsed="false">
      <c r="A215" s="98"/>
      <c r="B215" s="99"/>
      <c r="C215" s="100"/>
      <c r="D215" s="100"/>
      <c r="E215" s="101" t="s">
        <v>18</v>
      </c>
      <c r="F215" s="77" t="s">
        <v>250</v>
      </c>
      <c r="G215" s="77"/>
      <c r="H215" s="77" t="s">
        <v>250</v>
      </c>
      <c r="I215" s="77"/>
      <c r="J215" s="77" t="s">
        <v>250</v>
      </c>
      <c r="K215" s="77"/>
      <c r="L215" s="77" t="s">
        <v>250</v>
      </c>
      <c r="M215" s="77"/>
      <c r="N215" s="77" t="s">
        <v>250</v>
      </c>
      <c r="O215" s="77"/>
      <c r="P215" s="120" t="s">
        <v>14</v>
      </c>
      <c r="Q215" s="120"/>
      <c r="R215" s="76" t="s">
        <v>14</v>
      </c>
      <c r="S215" s="76"/>
      <c r="T215" s="120" t="n">
        <v>1162</v>
      </c>
      <c r="U215" s="120"/>
      <c r="V215" s="120" t="n">
        <v>1162</v>
      </c>
      <c r="W215" s="120"/>
    </row>
    <row r="216" customFormat="false" ht="30" hidden="false" customHeight="true" outlineLevel="0" collapsed="false">
      <c r="A216" s="98" t="s">
        <v>46</v>
      </c>
      <c r="B216" s="99" t="s">
        <v>248</v>
      </c>
      <c r="C216" s="100" t="s">
        <v>21</v>
      </c>
      <c r="D216" s="100"/>
      <c r="E216" s="101" t="s">
        <v>13</v>
      </c>
      <c r="F216" s="100" t="n">
        <v>0</v>
      </c>
      <c r="G216" s="100" t="n">
        <v>0</v>
      </c>
      <c r="H216" s="100" t="n">
        <v>0</v>
      </c>
      <c r="I216" s="100" t="n">
        <v>0</v>
      </c>
      <c r="J216" s="100" t="n">
        <v>0</v>
      </c>
      <c r="K216" s="107" t="n">
        <v>0</v>
      </c>
      <c r="L216" s="107" t="n">
        <v>0</v>
      </c>
      <c r="M216" s="107" t="n">
        <v>19</v>
      </c>
      <c r="N216" s="108" t="n">
        <v>77</v>
      </c>
      <c r="O216" s="107" t="n">
        <v>168</v>
      </c>
      <c r="P216" s="78" t="n">
        <v>219</v>
      </c>
      <c r="Q216" s="78" t="n">
        <v>280</v>
      </c>
      <c r="R216" s="78" t="n">
        <v>347</v>
      </c>
      <c r="S216" s="78" t="n">
        <v>428</v>
      </c>
      <c r="T216" s="78" t="n">
        <v>465</v>
      </c>
      <c r="U216" s="78"/>
      <c r="V216" s="78"/>
      <c r="W216" s="78"/>
    </row>
    <row r="217" customFormat="false" ht="30" hidden="false" customHeight="true" outlineLevel="0" collapsed="false">
      <c r="A217" s="98"/>
      <c r="B217" s="99"/>
      <c r="C217" s="100"/>
      <c r="D217" s="100"/>
      <c r="E217" s="101" t="s">
        <v>233</v>
      </c>
      <c r="F217" s="77"/>
      <c r="G217" s="77"/>
      <c r="H217" s="77"/>
      <c r="I217" s="77"/>
      <c r="J217" s="77"/>
      <c r="K217" s="77"/>
      <c r="L217" s="102" t="n">
        <v>42</v>
      </c>
      <c r="M217" s="102"/>
      <c r="N217" s="77"/>
      <c r="O217" s="77"/>
      <c r="P217" s="77"/>
      <c r="Q217" s="77"/>
      <c r="R217" s="102" t="n">
        <v>108</v>
      </c>
      <c r="S217" s="102"/>
      <c r="T217" s="77"/>
      <c r="U217" s="77"/>
      <c r="V217" s="102" t="n">
        <v>139</v>
      </c>
      <c r="W217" s="102"/>
    </row>
    <row r="218" customFormat="false" ht="30" hidden="false" customHeight="true" outlineLevel="0" collapsed="false">
      <c r="A218" s="98"/>
      <c r="B218" s="99"/>
      <c r="C218" s="100"/>
      <c r="D218" s="100"/>
      <c r="E218" s="101" t="s">
        <v>234</v>
      </c>
      <c r="F218" s="102" t="n">
        <v>0</v>
      </c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</row>
    <row r="219" customFormat="false" ht="30" hidden="false" customHeight="true" outlineLevel="0" collapsed="false">
      <c r="A219" s="98"/>
      <c r="B219" s="99"/>
      <c r="C219" s="100"/>
      <c r="D219" s="100"/>
      <c r="E219" s="101" t="s">
        <v>18</v>
      </c>
      <c r="F219" s="77" t="s">
        <v>250</v>
      </c>
      <c r="G219" s="77"/>
      <c r="H219" s="77" t="s">
        <v>250</v>
      </c>
      <c r="I219" s="77"/>
      <c r="J219" s="77" t="s">
        <v>250</v>
      </c>
      <c r="K219" s="77"/>
      <c r="L219" s="77" t="s">
        <v>250</v>
      </c>
      <c r="M219" s="77"/>
      <c r="N219" s="77" t="s">
        <v>250</v>
      </c>
      <c r="O219" s="77"/>
      <c r="P219" s="115" t="s">
        <v>14</v>
      </c>
      <c r="Q219" s="115"/>
      <c r="R219" s="76" t="s">
        <v>14</v>
      </c>
      <c r="S219" s="76"/>
      <c r="T219" s="115" t="n">
        <v>502</v>
      </c>
      <c r="U219" s="115"/>
      <c r="V219" s="115" t="n">
        <v>502</v>
      </c>
      <c r="W219" s="115"/>
    </row>
    <row r="220" customFormat="false" ht="30" hidden="false" customHeight="true" outlineLevel="0" collapsed="false">
      <c r="A220" s="98" t="s">
        <v>48</v>
      </c>
      <c r="B220" s="99" t="s">
        <v>254</v>
      </c>
      <c r="C220" s="100" t="s">
        <v>21</v>
      </c>
      <c r="D220" s="100"/>
      <c r="E220" s="101" t="s">
        <v>13</v>
      </c>
      <c r="F220" s="100" t="n">
        <v>0</v>
      </c>
      <c r="G220" s="100" t="n">
        <v>0</v>
      </c>
      <c r="H220" s="100" t="n">
        <v>0</v>
      </c>
      <c r="I220" s="100" t="n">
        <v>0</v>
      </c>
      <c r="J220" s="100" t="n">
        <v>0</v>
      </c>
      <c r="K220" s="107" t="n">
        <v>0</v>
      </c>
      <c r="L220" s="107" t="n">
        <v>0</v>
      </c>
      <c r="M220" s="107" t="n">
        <v>12</v>
      </c>
      <c r="N220" s="108" t="n">
        <v>41</v>
      </c>
      <c r="O220" s="107" t="n">
        <v>106</v>
      </c>
      <c r="P220" s="78" t="n">
        <v>150</v>
      </c>
      <c r="Q220" s="78" t="n">
        <v>181</v>
      </c>
      <c r="R220" s="78" t="n">
        <v>217</v>
      </c>
      <c r="S220" s="78" t="n">
        <v>275</v>
      </c>
      <c r="T220" s="78" t="n">
        <v>352</v>
      </c>
      <c r="U220" s="78"/>
      <c r="V220" s="78"/>
      <c r="W220" s="78"/>
    </row>
    <row r="221" customFormat="false" ht="30" hidden="false" customHeight="true" outlineLevel="0" collapsed="false">
      <c r="A221" s="98"/>
      <c r="B221" s="99"/>
      <c r="C221" s="100"/>
      <c r="D221" s="100"/>
      <c r="E221" s="101" t="s">
        <v>233</v>
      </c>
      <c r="F221" s="77"/>
      <c r="G221" s="77"/>
      <c r="H221" s="77"/>
      <c r="I221" s="77"/>
      <c r="J221" s="77"/>
      <c r="K221" s="77"/>
      <c r="L221" s="102" t="n">
        <v>101</v>
      </c>
      <c r="M221" s="102"/>
      <c r="N221" s="77"/>
      <c r="O221" s="77"/>
      <c r="P221" s="77"/>
      <c r="Q221" s="77"/>
      <c r="R221" s="102" t="n">
        <v>263</v>
      </c>
      <c r="S221" s="102"/>
      <c r="T221" s="77"/>
      <c r="U221" s="77"/>
      <c r="V221" s="102" t="n">
        <v>338</v>
      </c>
      <c r="W221" s="102"/>
    </row>
    <row r="222" customFormat="false" ht="30" hidden="false" customHeight="true" outlineLevel="0" collapsed="false">
      <c r="A222" s="98"/>
      <c r="B222" s="99"/>
      <c r="C222" s="100"/>
      <c r="D222" s="100"/>
      <c r="E222" s="101" t="s">
        <v>234</v>
      </c>
      <c r="F222" s="102" t="n">
        <v>0</v>
      </c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</row>
    <row r="223" customFormat="false" ht="30" hidden="false" customHeight="true" outlineLevel="0" collapsed="false">
      <c r="A223" s="98"/>
      <c r="B223" s="99"/>
      <c r="C223" s="100"/>
      <c r="D223" s="100"/>
      <c r="E223" s="101" t="s">
        <v>18</v>
      </c>
      <c r="F223" s="77" t="s">
        <v>250</v>
      </c>
      <c r="G223" s="77"/>
      <c r="H223" s="77" t="s">
        <v>250</v>
      </c>
      <c r="I223" s="77"/>
      <c r="J223" s="77" t="s">
        <v>250</v>
      </c>
      <c r="K223" s="77"/>
      <c r="L223" s="77" t="s">
        <v>250</v>
      </c>
      <c r="M223" s="77"/>
      <c r="N223" s="77" t="s">
        <v>250</v>
      </c>
      <c r="O223" s="77"/>
      <c r="P223" s="115" t="s">
        <v>14</v>
      </c>
      <c r="Q223" s="115"/>
      <c r="R223" s="76" t="s">
        <v>14</v>
      </c>
      <c r="S223" s="76"/>
      <c r="T223" s="115" t="n">
        <v>466</v>
      </c>
      <c r="U223" s="115"/>
      <c r="V223" s="115" t="n">
        <v>466</v>
      </c>
      <c r="W223" s="115"/>
    </row>
    <row r="224" customFormat="false" ht="30" hidden="false" customHeight="true" outlineLevel="0" collapsed="false">
      <c r="A224" s="98" t="s">
        <v>50</v>
      </c>
      <c r="B224" s="99" t="s">
        <v>255</v>
      </c>
      <c r="C224" s="100" t="s">
        <v>21</v>
      </c>
      <c r="D224" s="100"/>
      <c r="E224" s="101" t="s">
        <v>13</v>
      </c>
      <c r="F224" s="100" t="n">
        <v>0</v>
      </c>
      <c r="G224" s="100" t="n">
        <v>0</v>
      </c>
      <c r="H224" s="100" t="n">
        <v>0</v>
      </c>
      <c r="I224" s="100" t="n">
        <v>0</v>
      </c>
      <c r="J224" s="100" t="n">
        <v>0</v>
      </c>
      <c r="K224" s="107" t="n">
        <v>0</v>
      </c>
      <c r="L224" s="107" t="n">
        <v>0</v>
      </c>
      <c r="M224" s="107" t="n">
        <v>5</v>
      </c>
      <c r="N224" s="108" t="n">
        <v>15</v>
      </c>
      <c r="O224" s="107" t="n">
        <v>48</v>
      </c>
      <c r="P224" s="78" t="n">
        <v>72</v>
      </c>
      <c r="Q224" s="78" t="n">
        <v>85</v>
      </c>
      <c r="R224" s="78" t="n">
        <v>99</v>
      </c>
      <c r="S224" s="78" t="n">
        <v>134</v>
      </c>
      <c r="T224" s="78" t="n">
        <v>165</v>
      </c>
      <c r="U224" s="78"/>
      <c r="V224" s="78"/>
      <c r="W224" s="78"/>
    </row>
    <row r="225" customFormat="false" ht="30" hidden="false" customHeight="true" outlineLevel="0" collapsed="false">
      <c r="A225" s="98"/>
      <c r="B225" s="99"/>
      <c r="C225" s="100"/>
      <c r="D225" s="100"/>
      <c r="E225" s="101" t="s">
        <v>233</v>
      </c>
      <c r="F225" s="77"/>
      <c r="G225" s="77"/>
      <c r="H225" s="77"/>
      <c r="I225" s="77"/>
      <c r="J225" s="77"/>
      <c r="K225" s="77"/>
      <c r="L225" s="102" t="n">
        <f aca="false">V225*0.3</f>
        <v>39</v>
      </c>
      <c r="M225" s="102"/>
      <c r="N225" s="77"/>
      <c r="O225" s="77"/>
      <c r="P225" s="77"/>
      <c r="Q225" s="77"/>
      <c r="R225" s="102" t="n">
        <v>101</v>
      </c>
      <c r="S225" s="102"/>
      <c r="T225" s="77"/>
      <c r="U225" s="77"/>
      <c r="V225" s="102" t="n">
        <v>130</v>
      </c>
      <c r="W225" s="102"/>
    </row>
    <row r="226" customFormat="false" ht="30" hidden="false" customHeight="true" outlineLevel="0" collapsed="false">
      <c r="A226" s="98"/>
      <c r="B226" s="99"/>
      <c r="C226" s="100"/>
      <c r="D226" s="100"/>
      <c r="E226" s="101" t="s">
        <v>234</v>
      </c>
      <c r="F226" s="102" t="n">
        <v>0</v>
      </c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</row>
    <row r="227" customFormat="false" ht="30" hidden="false" customHeight="true" outlineLevel="0" collapsed="false">
      <c r="A227" s="98"/>
      <c r="B227" s="99"/>
      <c r="C227" s="100"/>
      <c r="D227" s="100"/>
      <c r="E227" s="101" t="s">
        <v>18</v>
      </c>
      <c r="F227" s="77" t="s">
        <v>250</v>
      </c>
      <c r="G227" s="77"/>
      <c r="H227" s="77" t="s">
        <v>250</v>
      </c>
      <c r="I227" s="77"/>
      <c r="J227" s="77" t="s">
        <v>250</v>
      </c>
      <c r="K227" s="77"/>
      <c r="L227" s="77" t="s">
        <v>250</v>
      </c>
      <c r="M227" s="77"/>
      <c r="N227" s="77" t="s">
        <v>250</v>
      </c>
      <c r="O227" s="77"/>
      <c r="P227" s="115" t="s">
        <v>14</v>
      </c>
      <c r="Q227" s="115"/>
      <c r="R227" s="76" t="s">
        <v>14</v>
      </c>
      <c r="S227" s="76"/>
      <c r="T227" s="115" t="n">
        <v>194</v>
      </c>
      <c r="U227" s="115"/>
      <c r="V227" s="115" t="n">
        <v>194</v>
      </c>
      <c r="W227" s="115"/>
    </row>
    <row r="228" customFormat="false" ht="30" hidden="false" customHeight="true" outlineLevel="0" collapsed="false">
      <c r="A228" s="98" t="s">
        <v>52</v>
      </c>
      <c r="B228" s="99" t="s">
        <v>249</v>
      </c>
      <c r="C228" s="100" t="s">
        <v>21</v>
      </c>
      <c r="D228" s="100"/>
      <c r="E228" s="101" t="s">
        <v>13</v>
      </c>
      <c r="F228" s="100" t="n">
        <v>0</v>
      </c>
      <c r="G228" s="100" t="n">
        <v>0</v>
      </c>
      <c r="H228" s="100" t="n">
        <v>0</v>
      </c>
      <c r="I228" s="100" t="n">
        <v>0</v>
      </c>
      <c r="J228" s="100" t="n">
        <v>0</v>
      </c>
      <c r="K228" s="107" t="n">
        <v>0</v>
      </c>
      <c r="L228" s="107" t="n">
        <v>0</v>
      </c>
      <c r="M228" s="107" t="n">
        <v>4</v>
      </c>
      <c r="N228" s="108" t="n">
        <v>13</v>
      </c>
      <c r="O228" s="107" t="n">
        <v>26</v>
      </c>
      <c r="P228" s="78" t="n">
        <v>29</v>
      </c>
      <c r="Q228" s="78" t="n">
        <v>34</v>
      </c>
      <c r="R228" s="78" t="n">
        <v>40</v>
      </c>
      <c r="S228" s="78" t="n">
        <v>42</v>
      </c>
      <c r="T228" s="78" t="n">
        <v>45</v>
      </c>
      <c r="U228" s="78"/>
      <c r="V228" s="78"/>
      <c r="W228" s="78"/>
    </row>
    <row r="229" customFormat="false" ht="30" hidden="false" customHeight="true" outlineLevel="0" collapsed="false">
      <c r="A229" s="98"/>
      <c r="B229" s="99"/>
      <c r="C229" s="100"/>
      <c r="D229" s="100"/>
      <c r="E229" s="101" t="s">
        <v>233</v>
      </c>
      <c r="F229" s="77"/>
      <c r="G229" s="77"/>
      <c r="H229" s="77"/>
      <c r="I229" s="77"/>
      <c r="J229" s="77"/>
      <c r="K229" s="77"/>
      <c r="L229" s="102" t="n">
        <v>11</v>
      </c>
      <c r="M229" s="102"/>
      <c r="N229" s="77"/>
      <c r="O229" s="77"/>
      <c r="P229" s="77"/>
      <c r="Q229" s="77"/>
      <c r="R229" s="102" t="n">
        <v>27</v>
      </c>
      <c r="S229" s="102"/>
      <c r="T229" s="77"/>
      <c r="U229" s="77"/>
      <c r="V229" s="102" t="n">
        <v>35</v>
      </c>
      <c r="W229" s="102"/>
    </row>
    <row r="230" customFormat="false" ht="30" hidden="false" customHeight="true" outlineLevel="0" collapsed="false">
      <c r="A230" s="98"/>
      <c r="B230" s="99"/>
      <c r="C230" s="100"/>
      <c r="D230" s="100"/>
      <c r="E230" s="101" t="s">
        <v>234</v>
      </c>
      <c r="F230" s="102" t="n">
        <v>0</v>
      </c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</row>
    <row r="231" customFormat="false" ht="30" hidden="false" customHeight="true" outlineLevel="0" collapsed="false">
      <c r="A231" s="98"/>
      <c r="B231" s="99"/>
      <c r="C231" s="100"/>
      <c r="D231" s="100"/>
      <c r="E231" s="101" t="s">
        <v>18</v>
      </c>
      <c r="F231" s="77" t="s">
        <v>250</v>
      </c>
      <c r="G231" s="77"/>
      <c r="H231" s="77" t="s">
        <v>250</v>
      </c>
      <c r="I231" s="77"/>
      <c r="J231" s="77" t="s">
        <v>250</v>
      </c>
      <c r="K231" s="77"/>
      <c r="L231" s="77" t="s">
        <v>250</v>
      </c>
      <c r="M231" s="77"/>
      <c r="N231" s="77" t="s">
        <v>250</v>
      </c>
      <c r="O231" s="77"/>
      <c r="P231" s="115" t="s">
        <v>14</v>
      </c>
      <c r="Q231" s="115"/>
      <c r="R231" s="76" t="s">
        <v>14</v>
      </c>
      <c r="S231" s="76"/>
      <c r="T231" s="115" t="n">
        <v>47</v>
      </c>
      <c r="U231" s="115"/>
      <c r="V231" s="115" t="n">
        <v>47</v>
      </c>
      <c r="W231" s="115"/>
    </row>
    <row r="232" customFormat="false" ht="30" hidden="false" customHeight="true" outlineLevel="0" collapsed="false">
      <c r="A232" s="92" t="s">
        <v>35</v>
      </c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</row>
    <row r="233" customFormat="false" ht="30" hidden="false" customHeight="true" outlineLevel="0" collapsed="false">
      <c r="A233" s="98" t="n">
        <v>3</v>
      </c>
      <c r="B233" s="99" t="s">
        <v>67</v>
      </c>
      <c r="C233" s="100" t="s">
        <v>68</v>
      </c>
      <c r="D233" s="100"/>
      <c r="E233" s="101" t="s">
        <v>13</v>
      </c>
      <c r="F233" s="100" t="n">
        <v>0</v>
      </c>
      <c r="G233" s="100" t="n">
        <v>0</v>
      </c>
      <c r="H233" s="100" t="n">
        <v>0</v>
      </c>
      <c r="I233" s="100" t="n">
        <v>0</v>
      </c>
      <c r="J233" s="100" t="n">
        <v>0</v>
      </c>
      <c r="K233" s="100" t="n">
        <v>0</v>
      </c>
      <c r="L233" s="107" t="n">
        <v>0</v>
      </c>
      <c r="M233" s="116" t="n">
        <v>1.82178770478356</v>
      </c>
      <c r="N233" s="116" t="n">
        <v>6.17779164694026</v>
      </c>
      <c r="O233" s="116" t="n">
        <v>16.8751308411653</v>
      </c>
      <c r="P233" s="118" t="n">
        <v>25.0968789556332</v>
      </c>
      <c r="Q233" s="118" t="n">
        <v>35.5228674994727</v>
      </c>
      <c r="R233" s="118" t="n">
        <v>46.1214135678628</v>
      </c>
      <c r="S233" s="105" t="n">
        <v>68.4152495493777</v>
      </c>
      <c r="T233" s="105" t="n">
        <v>94.2708808703794</v>
      </c>
      <c r="U233" s="105"/>
      <c r="V233" s="105"/>
      <c r="W233" s="105"/>
    </row>
    <row r="234" customFormat="false" ht="30" hidden="false" customHeight="true" outlineLevel="0" collapsed="false">
      <c r="A234" s="98"/>
      <c r="B234" s="99"/>
      <c r="C234" s="100"/>
      <c r="D234" s="100"/>
      <c r="E234" s="101" t="s">
        <v>233</v>
      </c>
      <c r="F234" s="77"/>
      <c r="G234" s="77"/>
      <c r="H234" s="77"/>
      <c r="I234" s="77"/>
      <c r="J234" s="77"/>
      <c r="K234" s="77"/>
      <c r="L234" s="102" t="n">
        <v>18</v>
      </c>
      <c r="M234" s="102"/>
      <c r="N234" s="77"/>
      <c r="O234" s="77"/>
      <c r="P234" s="77"/>
      <c r="Q234" s="77"/>
      <c r="R234" s="75" t="n">
        <v>45</v>
      </c>
      <c r="S234" s="75"/>
      <c r="T234" s="77"/>
      <c r="U234" s="77"/>
      <c r="V234" s="75" t="n">
        <v>59</v>
      </c>
      <c r="W234" s="75"/>
    </row>
    <row r="235" customFormat="false" ht="30" hidden="false" customHeight="true" outlineLevel="0" collapsed="false">
      <c r="A235" s="98"/>
      <c r="B235" s="99"/>
      <c r="C235" s="100"/>
      <c r="D235" s="100"/>
      <c r="E235" s="101" t="s">
        <v>234</v>
      </c>
      <c r="F235" s="102" t="n">
        <v>0</v>
      </c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</row>
    <row r="236" customFormat="false" ht="30" hidden="false" customHeight="true" outlineLevel="0" collapsed="false">
      <c r="A236" s="98"/>
      <c r="B236" s="99"/>
      <c r="C236" s="100"/>
      <c r="D236" s="100"/>
      <c r="E236" s="101" t="s">
        <v>18</v>
      </c>
      <c r="F236" s="77" t="s">
        <v>251</v>
      </c>
      <c r="G236" s="77"/>
      <c r="H236" s="77" t="s">
        <v>251</v>
      </c>
      <c r="I236" s="77"/>
      <c r="J236" s="77" t="s">
        <v>251</v>
      </c>
      <c r="K236" s="77"/>
      <c r="L236" s="77" t="s">
        <v>251</v>
      </c>
      <c r="M236" s="77"/>
      <c r="N236" s="77" t="s">
        <v>251</v>
      </c>
      <c r="O236" s="77"/>
      <c r="P236" s="138" t="s">
        <v>14</v>
      </c>
      <c r="Q236" s="138"/>
      <c r="R236" s="76" t="s">
        <v>14</v>
      </c>
      <c r="S236" s="76"/>
      <c r="T236" s="138" t="n">
        <v>131.454374510652</v>
      </c>
      <c r="U236" s="138"/>
      <c r="V236" s="138" t="n">
        <v>131.454374510652</v>
      </c>
      <c r="W236" s="138"/>
    </row>
    <row r="237" customFormat="false" ht="30" hidden="false" customHeight="true" outlineLevel="0" collapsed="false">
      <c r="A237" s="98" t="n">
        <v>4</v>
      </c>
      <c r="B237" s="103" t="s">
        <v>238</v>
      </c>
      <c r="C237" s="100" t="s">
        <v>21</v>
      </c>
      <c r="D237" s="100"/>
      <c r="E237" s="101" t="s">
        <v>13</v>
      </c>
      <c r="F237" s="100" t="n">
        <v>0</v>
      </c>
      <c r="G237" s="100" t="n">
        <v>0</v>
      </c>
      <c r="H237" s="100" t="n">
        <v>0</v>
      </c>
      <c r="I237" s="100" t="n">
        <v>0</v>
      </c>
      <c r="J237" s="100" t="n">
        <v>0</v>
      </c>
      <c r="K237" s="100" t="n">
        <v>0</v>
      </c>
      <c r="L237" s="106" t="n">
        <v>0</v>
      </c>
      <c r="M237" s="106" t="n">
        <v>40</v>
      </c>
      <c r="N237" s="142" t="n">
        <v>181</v>
      </c>
      <c r="O237" s="106" t="n">
        <v>471</v>
      </c>
      <c r="P237" s="77" t="n">
        <v>615.75</v>
      </c>
      <c r="Q237" s="77" t="n">
        <v>820.25</v>
      </c>
      <c r="R237" s="80" t="n">
        <v>1142.87</v>
      </c>
      <c r="S237" s="80" t="n">
        <f aca="false">S241+S245</f>
        <v>1862.88</v>
      </c>
      <c r="T237" s="77" t="n">
        <v>2863.9</v>
      </c>
      <c r="U237" s="77"/>
      <c r="V237" s="77"/>
      <c r="W237" s="77"/>
    </row>
    <row r="238" customFormat="false" ht="30" hidden="false" customHeight="true" outlineLevel="0" collapsed="false">
      <c r="A238" s="98"/>
      <c r="B238" s="103"/>
      <c r="C238" s="100"/>
      <c r="D238" s="100"/>
      <c r="E238" s="101" t="s">
        <v>233</v>
      </c>
      <c r="F238" s="77"/>
      <c r="G238" s="77"/>
      <c r="H238" s="77"/>
      <c r="I238" s="77"/>
      <c r="J238" s="77"/>
      <c r="K238" s="77"/>
      <c r="L238" s="102" t="n">
        <v>442</v>
      </c>
      <c r="M238" s="102"/>
      <c r="N238" s="77"/>
      <c r="O238" s="77"/>
      <c r="P238" s="77"/>
      <c r="Q238" s="77"/>
      <c r="R238" s="102" t="n">
        <v>1144.90395130981</v>
      </c>
      <c r="S238" s="102"/>
      <c r="T238" s="77"/>
      <c r="U238" s="77"/>
      <c r="V238" s="102" t="n">
        <v>1474.37271427666</v>
      </c>
      <c r="W238" s="102"/>
    </row>
    <row r="239" customFormat="false" ht="30" hidden="false" customHeight="true" outlineLevel="0" collapsed="false">
      <c r="A239" s="98"/>
      <c r="B239" s="103"/>
      <c r="C239" s="100"/>
      <c r="D239" s="100"/>
      <c r="E239" s="101" t="s">
        <v>234</v>
      </c>
      <c r="F239" s="102" t="n">
        <v>0</v>
      </c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</row>
    <row r="240" customFormat="false" ht="30" hidden="false" customHeight="true" outlineLevel="0" collapsed="false">
      <c r="A240" s="98"/>
      <c r="B240" s="103"/>
      <c r="C240" s="100"/>
      <c r="D240" s="100"/>
      <c r="E240" s="101" t="s">
        <v>18</v>
      </c>
      <c r="F240" s="77" t="s">
        <v>251</v>
      </c>
      <c r="G240" s="77"/>
      <c r="H240" s="77" t="s">
        <v>251</v>
      </c>
      <c r="I240" s="77"/>
      <c r="J240" s="77" t="s">
        <v>251</v>
      </c>
      <c r="K240" s="77"/>
      <c r="L240" s="77" t="s">
        <v>251</v>
      </c>
      <c r="M240" s="77"/>
      <c r="N240" s="77" t="s">
        <v>251</v>
      </c>
      <c r="O240" s="77"/>
      <c r="P240" s="139" t="s">
        <v>14</v>
      </c>
      <c r="Q240" s="139"/>
      <c r="R240" s="76" t="s">
        <v>14</v>
      </c>
      <c r="S240" s="76"/>
      <c r="T240" s="139" t="n">
        <v>4013.16</v>
      </c>
      <c r="U240" s="139"/>
      <c r="V240" s="139" t="n">
        <v>4013.16</v>
      </c>
      <c r="W240" s="139"/>
    </row>
    <row r="241" customFormat="false" ht="30" hidden="false" customHeight="true" outlineLevel="0" collapsed="false">
      <c r="A241" s="98" t="s">
        <v>165</v>
      </c>
      <c r="B241" s="103" t="s">
        <v>239</v>
      </c>
      <c r="C241" s="100" t="s">
        <v>21</v>
      </c>
      <c r="D241" s="100"/>
      <c r="E241" s="101" t="s">
        <v>13</v>
      </c>
      <c r="F241" s="100" t="n">
        <v>0</v>
      </c>
      <c r="G241" s="100" t="n">
        <v>0</v>
      </c>
      <c r="H241" s="100" t="n">
        <v>0</v>
      </c>
      <c r="I241" s="100" t="n">
        <v>0</v>
      </c>
      <c r="J241" s="100" t="n">
        <v>0</v>
      </c>
      <c r="K241" s="107" t="n">
        <v>0</v>
      </c>
      <c r="L241" s="107" t="n">
        <v>0</v>
      </c>
      <c r="M241" s="107" t="n">
        <v>7</v>
      </c>
      <c r="N241" s="108" t="n">
        <v>85</v>
      </c>
      <c r="O241" s="107" t="n">
        <v>171</v>
      </c>
      <c r="P241" s="78" t="n">
        <v>206</v>
      </c>
      <c r="Q241" s="78" t="n">
        <v>259</v>
      </c>
      <c r="R241" s="78" t="n">
        <v>371</v>
      </c>
      <c r="S241" s="78" t="n">
        <v>591</v>
      </c>
      <c r="T241" s="78" t="n">
        <v>782</v>
      </c>
      <c r="U241" s="78"/>
      <c r="V241" s="78"/>
      <c r="W241" s="78"/>
    </row>
    <row r="242" customFormat="false" ht="30" hidden="false" customHeight="true" outlineLevel="0" collapsed="false">
      <c r="A242" s="98"/>
      <c r="B242" s="103"/>
      <c r="C242" s="100"/>
      <c r="D242" s="100"/>
      <c r="E242" s="101" t="s">
        <v>233</v>
      </c>
      <c r="F242" s="77"/>
      <c r="G242" s="77"/>
      <c r="H242" s="77"/>
      <c r="I242" s="77"/>
      <c r="J242" s="77"/>
      <c r="K242" s="77"/>
      <c r="L242" s="102" t="n">
        <v>222</v>
      </c>
      <c r="M242" s="102"/>
      <c r="N242" s="77"/>
      <c r="O242" s="77"/>
      <c r="P242" s="77"/>
      <c r="Q242" s="77"/>
      <c r="R242" s="102" t="n">
        <v>576.57033519199</v>
      </c>
      <c r="S242" s="102"/>
      <c r="T242" s="77"/>
      <c r="U242" s="77"/>
      <c r="V242" s="102" t="n">
        <v>741.304716675415</v>
      </c>
      <c r="W242" s="102"/>
    </row>
    <row r="243" customFormat="false" ht="30" hidden="false" customHeight="true" outlineLevel="0" collapsed="false">
      <c r="A243" s="98"/>
      <c r="B243" s="103"/>
      <c r="C243" s="100"/>
      <c r="D243" s="100"/>
      <c r="E243" s="101" t="s">
        <v>234</v>
      </c>
      <c r="F243" s="102" t="n">
        <v>0</v>
      </c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</row>
    <row r="244" customFormat="false" ht="30" hidden="false" customHeight="true" outlineLevel="0" collapsed="false">
      <c r="A244" s="98"/>
      <c r="B244" s="103"/>
      <c r="C244" s="100"/>
      <c r="D244" s="100"/>
      <c r="E244" s="101" t="s">
        <v>18</v>
      </c>
      <c r="F244" s="77" t="s">
        <v>251</v>
      </c>
      <c r="G244" s="77"/>
      <c r="H244" s="77" t="s">
        <v>251</v>
      </c>
      <c r="I244" s="77"/>
      <c r="J244" s="77" t="s">
        <v>251</v>
      </c>
      <c r="K244" s="77"/>
      <c r="L244" s="77" t="s">
        <v>251</v>
      </c>
      <c r="M244" s="77"/>
      <c r="N244" s="77" t="s">
        <v>251</v>
      </c>
      <c r="O244" s="77"/>
      <c r="P244" s="77" t="s">
        <v>251</v>
      </c>
      <c r="Q244" s="77"/>
      <c r="R244" s="77" t="s">
        <v>251</v>
      </c>
      <c r="S244" s="77"/>
      <c r="T244" s="77" t="s">
        <v>251</v>
      </c>
      <c r="U244" s="77"/>
      <c r="V244" s="77" t="s">
        <v>251</v>
      </c>
      <c r="W244" s="77"/>
    </row>
    <row r="245" customFormat="false" ht="30" hidden="false" customHeight="true" outlineLevel="0" collapsed="false">
      <c r="A245" s="98" t="s">
        <v>168</v>
      </c>
      <c r="B245" s="103" t="s">
        <v>240</v>
      </c>
      <c r="C245" s="100" t="s">
        <v>21</v>
      </c>
      <c r="D245" s="100"/>
      <c r="E245" s="101" t="s">
        <v>13</v>
      </c>
      <c r="F245" s="100" t="n">
        <v>0</v>
      </c>
      <c r="G245" s="100" t="n">
        <v>0</v>
      </c>
      <c r="H245" s="100" t="n">
        <v>0</v>
      </c>
      <c r="I245" s="100" t="n">
        <v>0</v>
      </c>
      <c r="J245" s="100" t="n">
        <v>0</v>
      </c>
      <c r="K245" s="107" t="n">
        <v>0</v>
      </c>
      <c r="L245" s="107" t="n">
        <v>0</v>
      </c>
      <c r="M245" s="107" t="n">
        <v>33</v>
      </c>
      <c r="N245" s="108" t="n">
        <v>96</v>
      </c>
      <c r="O245" s="107" t="n">
        <v>300</v>
      </c>
      <c r="P245" s="80" t="n">
        <v>409.75</v>
      </c>
      <c r="Q245" s="78" t="n">
        <v>561.25</v>
      </c>
      <c r="R245" s="78" t="n">
        <v>771.62</v>
      </c>
      <c r="S245" s="80" t="n">
        <v>1271.88</v>
      </c>
      <c r="T245" s="80" t="n">
        <v>1754.63</v>
      </c>
      <c r="U245" s="78"/>
      <c r="V245" s="78"/>
      <c r="W245" s="78"/>
    </row>
    <row r="246" customFormat="false" ht="30" hidden="false" customHeight="true" outlineLevel="0" collapsed="false">
      <c r="A246" s="98"/>
      <c r="B246" s="103"/>
      <c r="C246" s="100"/>
      <c r="D246" s="100"/>
      <c r="E246" s="101" t="s">
        <v>233</v>
      </c>
      <c r="F246" s="77"/>
      <c r="G246" s="77"/>
      <c r="H246" s="77"/>
      <c r="I246" s="77"/>
      <c r="J246" s="77"/>
      <c r="K246" s="77"/>
      <c r="L246" s="102" t="n">
        <v>220</v>
      </c>
      <c r="M246" s="102"/>
      <c r="N246" s="77"/>
      <c r="O246" s="77"/>
      <c r="P246" s="77"/>
      <c r="Q246" s="77"/>
      <c r="R246" s="102" t="n">
        <v>568.333616117818</v>
      </c>
      <c r="S246" s="102"/>
      <c r="T246" s="77"/>
      <c r="U246" s="77"/>
      <c r="V246" s="102" t="n">
        <v>733.067997601244</v>
      </c>
      <c r="W246" s="102"/>
    </row>
    <row r="247" customFormat="false" ht="30" hidden="false" customHeight="true" outlineLevel="0" collapsed="false">
      <c r="A247" s="98"/>
      <c r="B247" s="103"/>
      <c r="C247" s="100"/>
      <c r="D247" s="100"/>
      <c r="E247" s="101" t="s">
        <v>234</v>
      </c>
      <c r="F247" s="102" t="n">
        <v>0</v>
      </c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</row>
    <row r="248" customFormat="false" ht="30" hidden="false" customHeight="true" outlineLevel="0" collapsed="false">
      <c r="A248" s="98"/>
      <c r="B248" s="103"/>
      <c r="C248" s="100"/>
      <c r="D248" s="100"/>
      <c r="E248" s="101" t="s">
        <v>18</v>
      </c>
      <c r="F248" s="77" t="s">
        <v>251</v>
      </c>
      <c r="G248" s="77"/>
      <c r="H248" s="77" t="s">
        <v>251</v>
      </c>
      <c r="I248" s="77"/>
      <c r="J248" s="77" t="s">
        <v>251</v>
      </c>
      <c r="K248" s="77"/>
      <c r="L248" s="77" t="s">
        <v>251</v>
      </c>
      <c r="M248" s="77"/>
      <c r="N248" s="77" t="s">
        <v>251</v>
      </c>
      <c r="O248" s="77"/>
      <c r="P248" s="77" t="s">
        <v>251</v>
      </c>
      <c r="Q248" s="77"/>
      <c r="R248" s="77" t="s">
        <v>251</v>
      </c>
      <c r="S248" s="77"/>
      <c r="T248" s="77" t="s">
        <v>251</v>
      </c>
      <c r="U248" s="77"/>
      <c r="V248" s="77" t="s">
        <v>251</v>
      </c>
      <c r="W248" s="77"/>
    </row>
    <row r="249" customFormat="false" ht="30" hidden="false" customHeight="true" outlineLevel="0" collapsed="false">
      <c r="A249" s="98" t="s">
        <v>252</v>
      </c>
      <c r="B249" s="99" t="s">
        <v>242</v>
      </c>
      <c r="C249" s="100" t="s">
        <v>21</v>
      </c>
      <c r="D249" s="100"/>
      <c r="E249" s="101" t="s">
        <v>13</v>
      </c>
      <c r="F249" s="100" t="n">
        <v>0</v>
      </c>
      <c r="G249" s="100" t="n">
        <v>0</v>
      </c>
      <c r="H249" s="100" t="n">
        <v>0</v>
      </c>
      <c r="I249" s="100" t="n">
        <v>0</v>
      </c>
      <c r="J249" s="100" t="n">
        <v>0</v>
      </c>
      <c r="K249" s="107" t="n">
        <v>0</v>
      </c>
      <c r="L249" s="107" t="n">
        <v>0</v>
      </c>
      <c r="M249" s="107" t="n">
        <v>5</v>
      </c>
      <c r="N249" s="108" t="n">
        <v>44</v>
      </c>
      <c r="O249" s="107" t="n">
        <v>115</v>
      </c>
      <c r="P249" s="115" t="n">
        <v>135</v>
      </c>
      <c r="Q249" s="115" t="n">
        <v>174</v>
      </c>
      <c r="R249" s="115" t="n">
        <v>241</v>
      </c>
      <c r="S249" s="115" t="n">
        <v>421</v>
      </c>
      <c r="T249" s="115" t="n">
        <v>553</v>
      </c>
      <c r="U249" s="115"/>
      <c r="V249" s="115"/>
      <c r="W249" s="115"/>
    </row>
    <row r="250" customFormat="false" ht="30" hidden="false" customHeight="true" outlineLevel="0" collapsed="false">
      <c r="A250" s="98"/>
      <c r="B250" s="99"/>
      <c r="C250" s="100"/>
      <c r="D250" s="100"/>
      <c r="E250" s="101" t="s">
        <v>233</v>
      </c>
      <c r="F250" s="77"/>
      <c r="G250" s="77"/>
      <c r="H250" s="77"/>
      <c r="I250" s="77"/>
      <c r="J250" s="77"/>
      <c r="K250" s="77"/>
      <c r="L250" s="102" t="n">
        <v>84</v>
      </c>
      <c r="M250" s="102"/>
      <c r="N250" s="77"/>
      <c r="O250" s="77"/>
      <c r="P250" s="77"/>
      <c r="Q250" s="77"/>
      <c r="R250" s="102" t="n">
        <v>214.154695928453</v>
      </c>
      <c r="S250" s="102"/>
      <c r="T250" s="77"/>
      <c r="U250" s="77"/>
      <c r="V250" s="102" t="n">
        <v>280.048448521824</v>
      </c>
      <c r="W250" s="102"/>
    </row>
    <row r="251" customFormat="false" ht="30" hidden="false" customHeight="true" outlineLevel="0" collapsed="false">
      <c r="A251" s="98"/>
      <c r="B251" s="99"/>
      <c r="C251" s="100"/>
      <c r="D251" s="100"/>
      <c r="E251" s="101" t="s">
        <v>234</v>
      </c>
      <c r="F251" s="102" t="n">
        <v>0</v>
      </c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</row>
    <row r="252" customFormat="false" ht="30" hidden="false" customHeight="true" outlineLevel="0" collapsed="false">
      <c r="A252" s="98"/>
      <c r="B252" s="99"/>
      <c r="C252" s="100"/>
      <c r="D252" s="100"/>
      <c r="E252" s="101" t="s">
        <v>18</v>
      </c>
      <c r="F252" s="77" t="s">
        <v>251</v>
      </c>
      <c r="G252" s="77"/>
      <c r="H252" s="77" t="s">
        <v>251</v>
      </c>
      <c r="I252" s="77"/>
      <c r="J252" s="77" t="s">
        <v>251</v>
      </c>
      <c r="K252" s="77"/>
      <c r="L252" s="77" t="s">
        <v>251</v>
      </c>
      <c r="M252" s="77"/>
      <c r="N252" s="77" t="s">
        <v>251</v>
      </c>
      <c r="O252" s="77"/>
      <c r="P252" s="77" t="s">
        <v>251</v>
      </c>
      <c r="Q252" s="77"/>
      <c r="R252" s="77" t="s">
        <v>251</v>
      </c>
      <c r="S252" s="77"/>
      <c r="T252" s="77" t="s">
        <v>251</v>
      </c>
      <c r="U252" s="77"/>
      <c r="V252" s="77" t="s">
        <v>251</v>
      </c>
      <c r="W252" s="77"/>
    </row>
    <row r="253" customFormat="false" ht="30" hidden="false" customHeight="true" outlineLevel="0" collapsed="false">
      <c r="A253" s="96" t="s">
        <v>260</v>
      </c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P253" s="96"/>
      <c r="Q253" s="96"/>
      <c r="R253" s="96"/>
      <c r="S253" s="96"/>
      <c r="T253" s="96"/>
      <c r="U253" s="96"/>
      <c r="V253" s="96"/>
      <c r="W253" s="96"/>
    </row>
    <row r="254" customFormat="false" ht="30" hidden="false" customHeight="true" outlineLevel="0" collapsed="false">
      <c r="A254" s="92" t="s">
        <v>30</v>
      </c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</row>
    <row r="255" customFormat="false" ht="30" hidden="false" customHeight="true" outlineLevel="0" collapsed="false">
      <c r="A255" s="98" t="n">
        <v>1</v>
      </c>
      <c r="B255" s="103" t="s">
        <v>257</v>
      </c>
      <c r="C255" s="100" t="s">
        <v>21</v>
      </c>
      <c r="D255" s="100"/>
      <c r="E255" s="101" t="s">
        <v>13</v>
      </c>
      <c r="F255" s="100" t="n">
        <v>0</v>
      </c>
      <c r="G255" s="100" t="n">
        <v>0</v>
      </c>
      <c r="H255" s="100" t="n">
        <v>0</v>
      </c>
      <c r="I255" s="100" t="n">
        <v>0</v>
      </c>
      <c r="J255" s="100" t="n">
        <v>0</v>
      </c>
      <c r="K255" s="100" t="n">
        <v>0</v>
      </c>
      <c r="L255" s="100" t="n">
        <v>0</v>
      </c>
      <c r="M255" s="100" t="n">
        <v>0</v>
      </c>
      <c r="N255" s="100" t="n">
        <v>0</v>
      </c>
      <c r="O255" s="77" t="n">
        <v>0</v>
      </c>
      <c r="P255" s="77" t="n">
        <v>0</v>
      </c>
      <c r="Q255" s="77" t="n">
        <v>0</v>
      </c>
      <c r="R255" s="77" t="n">
        <v>1</v>
      </c>
      <c r="S255" s="77" t="n">
        <v>2</v>
      </c>
      <c r="T255" s="77" t="n">
        <v>2</v>
      </c>
      <c r="U255" s="77"/>
      <c r="V255" s="77"/>
      <c r="W255" s="77"/>
    </row>
    <row r="256" customFormat="false" ht="30" hidden="false" customHeight="true" outlineLevel="0" collapsed="false">
      <c r="A256" s="98"/>
      <c r="B256" s="103"/>
      <c r="C256" s="100"/>
      <c r="D256" s="100"/>
      <c r="E256" s="101" t="s">
        <v>233</v>
      </c>
      <c r="F256" s="77"/>
      <c r="G256" s="77"/>
      <c r="H256" s="77"/>
      <c r="I256" s="77"/>
      <c r="J256" s="77"/>
      <c r="K256" s="77"/>
      <c r="L256" s="102" t="n">
        <v>34</v>
      </c>
      <c r="M256" s="102"/>
      <c r="N256" s="77"/>
      <c r="O256" s="77"/>
      <c r="P256" s="77"/>
      <c r="Q256" s="77"/>
      <c r="R256" s="75" t="n">
        <v>102</v>
      </c>
      <c r="S256" s="75"/>
      <c r="T256" s="77"/>
      <c r="U256" s="77"/>
      <c r="V256" s="75" t="n">
        <v>113</v>
      </c>
      <c r="W256" s="75"/>
    </row>
    <row r="257" customFormat="false" ht="30" hidden="false" customHeight="true" outlineLevel="0" collapsed="false">
      <c r="A257" s="98"/>
      <c r="B257" s="103"/>
      <c r="C257" s="100"/>
      <c r="D257" s="100"/>
      <c r="E257" s="101" t="s">
        <v>234</v>
      </c>
      <c r="F257" s="102" t="n">
        <v>0</v>
      </c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</row>
    <row r="258" customFormat="false" ht="30" hidden="false" customHeight="true" outlineLevel="0" collapsed="false">
      <c r="A258" s="98"/>
      <c r="B258" s="103"/>
      <c r="C258" s="100"/>
      <c r="D258" s="100"/>
      <c r="E258" s="101" t="s">
        <v>18</v>
      </c>
      <c r="F258" s="77" t="s">
        <v>14</v>
      </c>
      <c r="G258" s="77"/>
      <c r="H258" s="77" t="s">
        <v>14</v>
      </c>
      <c r="I258" s="77"/>
      <c r="J258" s="77" t="s">
        <v>14</v>
      </c>
      <c r="K258" s="77"/>
      <c r="L258" s="77" t="s">
        <v>14</v>
      </c>
      <c r="M258" s="77"/>
      <c r="N258" s="77" t="s">
        <v>14</v>
      </c>
      <c r="O258" s="77"/>
      <c r="P258" s="77" t="s">
        <v>14</v>
      </c>
      <c r="Q258" s="77"/>
      <c r="R258" s="76" t="s">
        <v>14</v>
      </c>
      <c r="S258" s="76"/>
      <c r="T258" s="77" t="n">
        <v>21</v>
      </c>
      <c r="U258" s="77"/>
      <c r="V258" s="77" t="n">
        <v>34</v>
      </c>
      <c r="W258" s="77"/>
    </row>
    <row r="259" customFormat="false" ht="30" hidden="false" customHeight="true" outlineLevel="0" collapsed="false">
      <c r="A259" s="98" t="n">
        <v>2</v>
      </c>
      <c r="B259" s="99" t="s">
        <v>61</v>
      </c>
      <c r="C259" s="100" t="s">
        <v>21</v>
      </c>
      <c r="D259" s="100"/>
      <c r="E259" s="101" t="s">
        <v>13</v>
      </c>
      <c r="F259" s="100" t="n">
        <v>0</v>
      </c>
      <c r="G259" s="100" t="n">
        <v>0</v>
      </c>
      <c r="H259" s="100" t="n">
        <v>0</v>
      </c>
      <c r="I259" s="100" t="n">
        <v>0</v>
      </c>
      <c r="J259" s="100" t="n">
        <v>0</v>
      </c>
      <c r="K259" s="100" t="n">
        <v>0</v>
      </c>
      <c r="L259" s="100" t="n">
        <v>0</v>
      </c>
      <c r="M259" s="100" t="n">
        <v>0</v>
      </c>
      <c r="N259" s="100" t="n">
        <v>0</v>
      </c>
      <c r="O259" s="77" t="n">
        <v>0</v>
      </c>
      <c r="P259" s="77" t="n">
        <v>0</v>
      </c>
      <c r="Q259" s="77" t="n">
        <v>0</v>
      </c>
      <c r="R259" s="77" t="n">
        <v>1</v>
      </c>
      <c r="S259" s="77" t="n">
        <v>2</v>
      </c>
      <c r="T259" s="77" t="n">
        <v>2</v>
      </c>
      <c r="U259" s="77"/>
      <c r="V259" s="77"/>
      <c r="W259" s="77"/>
    </row>
    <row r="260" customFormat="false" ht="30" hidden="false" customHeight="true" outlineLevel="0" collapsed="false">
      <c r="A260" s="98"/>
      <c r="B260" s="99"/>
      <c r="C260" s="100"/>
      <c r="D260" s="100"/>
      <c r="E260" s="101" t="s">
        <v>233</v>
      </c>
      <c r="F260" s="77"/>
      <c r="G260" s="77"/>
      <c r="H260" s="77"/>
      <c r="I260" s="77"/>
      <c r="J260" s="77"/>
      <c r="K260" s="77"/>
      <c r="L260" s="102" t="n">
        <v>8</v>
      </c>
      <c r="M260" s="102"/>
      <c r="N260" s="77"/>
      <c r="O260" s="77"/>
      <c r="P260" s="77"/>
      <c r="Q260" s="77"/>
      <c r="R260" s="75" t="n">
        <v>20</v>
      </c>
      <c r="S260" s="75"/>
      <c r="T260" s="77"/>
      <c r="U260" s="77"/>
      <c r="V260" s="75" t="n">
        <v>25</v>
      </c>
      <c r="W260" s="75"/>
    </row>
    <row r="261" customFormat="false" ht="30" hidden="false" customHeight="true" outlineLevel="0" collapsed="false">
      <c r="A261" s="98"/>
      <c r="B261" s="99"/>
      <c r="C261" s="100"/>
      <c r="D261" s="100"/>
      <c r="E261" s="101" t="s">
        <v>234</v>
      </c>
      <c r="F261" s="102" t="n">
        <v>0</v>
      </c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</row>
    <row r="262" customFormat="false" ht="30" hidden="false" customHeight="true" outlineLevel="0" collapsed="false">
      <c r="A262" s="98"/>
      <c r="B262" s="99"/>
      <c r="C262" s="100"/>
      <c r="D262" s="100"/>
      <c r="E262" s="101" t="s">
        <v>18</v>
      </c>
      <c r="F262" s="77" t="s">
        <v>14</v>
      </c>
      <c r="G262" s="77"/>
      <c r="H262" s="77" t="s">
        <v>14</v>
      </c>
      <c r="I262" s="77"/>
      <c r="J262" s="77" t="s">
        <v>14</v>
      </c>
      <c r="K262" s="77"/>
      <c r="L262" s="77" t="s">
        <v>14</v>
      </c>
      <c r="M262" s="77"/>
      <c r="N262" s="77" t="s">
        <v>14</v>
      </c>
      <c r="O262" s="77"/>
      <c r="P262" s="77" t="s">
        <v>14</v>
      </c>
      <c r="Q262" s="77"/>
      <c r="R262" s="76" t="s">
        <v>14</v>
      </c>
      <c r="S262" s="76"/>
      <c r="T262" s="77" t="n">
        <v>20</v>
      </c>
      <c r="U262" s="77"/>
      <c r="V262" s="77" t="n">
        <v>28</v>
      </c>
      <c r="W262" s="77"/>
    </row>
    <row r="263" customFormat="false" ht="30" hidden="false" customHeight="true" outlineLevel="0" collapsed="false">
      <c r="A263" s="98" t="n">
        <v>3</v>
      </c>
      <c r="B263" s="99" t="s">
        <v>63</v>
      </c>
      <c r="C263" s="100" t="s">
        <v>21</v>
      </c>
      <c r="D263" s="100"/>
      <c r="E263" s="101" t="s">
        <v>13</v>
      </c>
      <c r="F263" s="100" t="n">
        <v>0</v>
      </c>
      <c r="G263" s="100" t="n">
        <v>0</v>
      </c>
      <c r="H263" s="100" t="n">
        <v>0</v>
      </c>
      <c r="I263" s="100" t="n">
        <v>0</v>
      </c>
      <c r="J263" s="100" t="n">
        <v>0</v>
      </c>
      <c r="K263" s="100" t="n">
        <v>0</v>
      </c>
      <c r="L263" s="100" t="n">
        <v>0</v>
      </c>
      <c r="M263" s="100" t="n">
        <v>0</v>
      </c>
      <c r="N263" s="100" t="n">
        <v>0</v>
      </c>
      <c r="O263" s="77" t="n">
        <v>0</v>
      </c>
      <c r="P263" s="77" t="n">
        <v>0</v>
      </c>
      <c r="Q263" s="77" t="n">
        <v>0</v>
      </c>
      <c r="R263" s="77" t="n">
        <v>0</v>
      </c>
      <c r="S263" s="77" t="n">
        <v>0</v>
      </c>
      <c r="T263" s="77" t="n">
        <v>17</v>
      </c>
      <c r="U263" s="77"/>
      <c r="V263" s="77"/>
      <c r="W263" s="77"/>
    </row>
    <row r="264" customFormat="false" ht="30" hidden="false" customHeight="true" outlineLevel="0" collapsed="false">
      <c r="A264" s="98"/>
      <c r="B264" s="99"/>
      <c r="C264" s="100"/>
      <c r="D264" s="100"/>
      <c r="E264" s="101" t="s">
        <v>233</v>
      </c>
      <c r="F264" s="77"/>
      <c r="G264" s="77"/>
      <c r="H264" s="77"/>
      <c r="I264" s="77"/>
      <c r="J264" s="77"/>
      <c r="K264" s="77"/>
      <c r="L264" s="102" t="n">
        <v>5</v>
      </c>
      <c r="M264" s="102"/>
      <c r="N264" s="77"/>
      <c r="O264" s="77"/>
      <c r="P264" s="77"/>
      <c r="Q264" s="77"/>
      <c r="R264" s="75" t="n">
        <v>13</v>
      </c>
      <c r="S264" s="75"/>
      <c r="T264" s="77"/>
      <c r="U264" s="77"/>
      <c r="V264" s="75" t="n">
        <v>17</v>
      </c>
      <c r="W264" s="75"/>
    </row>
    <row r="265" customFormat="false" ht="30" hidden="false" customHeight="true" outlineLevel="0" collapsed="false">
      <c r="A265" s="98"/>
      <c r="B265" s="99"/>
      <c r="C265" s="100"/>
      <c r="D265" s="100"/>
      <c r="E265" s="101" t="s">
        <v>234</v>
      </c>
      <c r="F265" s="102" t="n">
        <v>0</v>
      </c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</row>
    <row r="266" customFormat="false" ht="30" hidden="false" customHeight="true" outlineLevel="0" collapsed="false">
      <c r="A266" s="98"/>
      <c r="B266" s="99"/>
      <c r="C266" s="100"/>
      <c r="D266" s="100"/>
      <c r="E266" s="101" t="s">
        <v>18</v>
      </c>
      <c r="F266" s="77" t="s">
        <v>14</v>
      </c>
      <c r="G266" s="77"/>
      <c r="H266" s="77" t="s">
        <v>14</v>
      </c>
      <c r="I266" s="77"/>
      <c r="J266" s="77" t="s">
        <v>14</v>
      </c>
      <c r="K266" s="77"/>
      <c r="L266" s="77" t="s">
        <v>14</v>
      </c>
      <c r="M266" s="77"/>
      <c r="N266" s="77" t="s">
        <v>14</v>
      </c>
      <c r="O266" s="77"/>
      <c r="P266" s="77" t="s">
        <v>14</v>
      </c>
      <c r="Q266" s="77"/>
      <c r="R266" s="76" t="s">
        <v>14</v>
      </c>
      <c r="S266" s="76"/>
      <c r="T266" s="77" t="n">
        <v>37</v>
      </c>
      <c r="U266" s="77"/>
      <c r="V266" s="77" t="n">
        <v>90</v>
      </c>
      <c r="W266" s="77"/>
    </row>
    <row r="267" customFormat="false" ht="30" hidden="false" customHeight="true" outlineLevel="0" collapsed="false">
      <c r="A267" s="92" t="s">
        <v>35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</row>
    <row r="268" customFormat="false" ht="30" hidden="false" customHeight="true" outlineLevel="0" collapsed="false">
      <c r="A268" s="98" t="n">
        <v>4</v>
      </c>
      <c r="B268" s="99" t="s">
        <v>238</v>
      </c>
      <c r="C268" s="100" t="s">
        <v>21</v>
      </c>
      <c r="D268" s="100"/>
      <c r="E268" s="101" t="s">
        <v>13</v>
      </c>
      <c r="F268" s="100" t="n">
        <v>0</v>
      </c>
      <c r="G268" s="100" t="n">
        <v>0</v>
      </c>
      <c r="H268" s="100" t="n">
        <v>0</v>
      </c>
      <c r="I268" s="100" t="n">
        <v>0</v>
      </c>
      <c r="J268" s="100" t="n">
        <v>0</v>
      </c>
      <c r="K268" s="100" t="n">
        <v>0</v>
      </c>
      <c r="L268" s="100" t="n">
        <v>0</v>
      </c>
      <c r="M268" s="100" t="n">
        <v>0</v>
      </c>
      <c r="N268" s="100" t="n">
        <v>0</v>
      </c>
      <c r="O268" s="77" t="n">
        <v>0</v>
      </c>
      <c r="P268" s="77" t="n">
        <v>0</v>
      </c>
      <c r="Q268" s="77" t="n">
        <v>0</v>
      </c>
      <c r="R268" s="77" t="n">
        <v>0</v>
      </c>
      <c r="S268" s="77" t="n">
        <v>0</v>
      </c>
      <c r="T268" s="77" t="n">
        <v>0</v>
      </c>
      <c r="U268" s="77"/>
      <c r="V268" s="77"/>
      <c r="W268" s="77"/>
    </row>
    <row r="269" customFormat="false" ht="30" hidden="false" customHeight="true" outlineLevel="0" collapsed="false">
      <c r="A269" s="98"/>
      <c r="B269" s="99"/>
      <c r="C269" s="100"/>
      <c r="D269" s="100"/>
      <c r="E269" s="101" t="s">
        <v>233</v>
      </c>
      <c r="F269" s="77"/>
      <c r="G269" s="77"/>
      <c r="H269" s="77"/>
      <c r="I269" s="77"/>
      <c r="J269" s="77"/>
      <c r="K269" s="77"/>
      <c r="L269" s="102" t="n">
        <v>604</v>
      </c>
      <c r="M269" s="102"/>
      <c r="N269" s="77"/>
      <c r="O269" s="77"/>
      <c r="P269" s="77"/>
      <c r="Q269" s="77"/>
      <c r="R269" s="102" t="n">
        <v>1564.14938002685</v>
      </c>
      <c r="S269" s="102"/>
      <c r="T269" s="77"/>
      <c r="U269" s="77"/>
      <c r="V269" s="102" t="n">
        <v>2014.26430953097</v>
      </c>
      <c r="W269" s="102"/>
    </row>
    <row r="270" customFormat="false" ht="30" hidden="false" customHeight="true" outlineLevel="0" collapsed="false">
      <c r="A270" s="98"/>
      <c r="B270" s="99"/>
      <c r="C270" s="100"/>
      <c r="D270" s="100"/>
      <c r="E270" s="101" t="s">
        <v>234</v>
      </c>
      <c r="F270" s="102" t="n">
        <v>0</v>
      </c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</row>
    <row r="271" customFormat="false" ht="30" hidden="false" customHeight="true" outlineLevel="0" collapsed="false">
      <c r="A271" s="98"/>
      <c r="B271" s="99"/>
      <c r="C271" s="100"/>
      <c r="D271" s="100"/>
      <c r="E271" s="101" t="s">
        <v>18</v>
      </c>
      <c r="F271" s="77" t="s">
        <v>14</v>
      </c>
      <c r="G271" s="77"/>
      <c r="H271" s="77" t="s">
        <v>14</v>
      </c>
      <c r="I271" s="77"/>
      <c r="J271" s="77" t="s">
        <v>14</v>
      </c>
      <c r="K271" s="77"/>
      <c r="L271" s="77" t="s">
        <v>14</v>
      </c>
      <c r="M271" s="77"/>
      <c r="N271" s="77" t="s">
        <v>14</v>
      </c>
      <c r="O271" s="77"/>
      <c r="P271" s="78" t="s">
        <v>14</v>
      </c>
      <c r="Q271" s="78"/>
      <c r="R271" s="76" t="s">
        <v>14</v>
      </c>
      <c r="S271" s="76"/>
      <c r="T271" s="78" t="n">
        <v>67</v>
      </c>
      <c r="U271" s="78"/>
      <c r="V271" s="78" t="n">
        <v>86</v>
      </c>
      <c r="W271" s="78"/>
    </row>
    <row r="272" customFormat="false" ht="30" hidden="false" customHeight="true" outlineLevel="0" collapsed="false">
      <c r="A272" s="98" t="s">
        <v>165</v>
      </c>
      <c r="B272" s="99" t="s">
        <v>239</v>
      </c>
      <c r="C272" s="100" t="s">
        <v>21</v>
      </c>
      <c r="D272" s="100"/>
      <c r="E272" s="101" t="s">
        <v>13</v>
      </c>
      <c r="F272" s="100" t="n">
        <v>0</v>
      </c>
      <c r="G272" s="100" t="n">
        <v>0</v>
      </c>
      <c r="H272" s="100" t="n">
        <v>0</v>
      </c>
      <c r="I272" s="100" t="n">
        <v>0</v>
      </c>
      <c r="J272" s="100" t="n">
        <v>0</v>
      </c>
      <c r="K272" s="100" t="n">
        <v>0</v>
      </c>
      <c r="L272" s="100" t="n">
        <v>0</v>
      </c>
      <c r="M272" s="100" t="n">
        <v>0</v>
      </c>
      <c r="N272" s="100" t="n">
        <v>0</v>
      </c>
      <c r="O272" s="78" t="n">
        <v>0</v>
      </c>
      <c r="P272" s="78" t="n">
        <v>0</v>
      </c>
      <c r="Q272" s="78" t="n">
        <v>0</v>
      </c>
      <c r="R272" s="78" t="n">
        <v>0</v>
      </c>
      <c r="S272" s="78" t="n">
        <v>0</v>
      </c>
      <c r="T272" s="78" t="n">
        <v>0</v>
      </c>
      <c r="U272" s="78"/>
      <c r="V272" s="78"/>
      <c r="W272" s="78"/>
    </row>
    <row r="273" customFormat="false" ht="30" hidden="false" customHeight="true" outlineLevel="0" collapsed="false">
      <c r="A273" s="98"/>
      <c r="B273" s="99"/>
      <c r="C273" s="100"/>
      <c r="D273" s="100"/>
      <c r="E273" s="101" t="s">
        <v>233</v>
      </c>
      <c r="F273" s="77"/>
      <c r="G273" s="77"/>
      <c r="H273" s="77"/>
      <c r="I273" s="77"/>
      <c r="J273" s="77"/>
      <c r="K273" s="77"/>
      <c r="L273" s="102" t="n">
        <f aca="false">V273*0.3</f>
        <v>303.6</v>
      </c>
      <c r="M273" s="102"/>
      <c r="N273" s="77"/>
      <c r="O273" s="77"/>
      <c r="P273" s="77"/>
      <c r="Q273" s="77"/>
      <c r="R273" s="102" t="n">
        <v>787.701126632225</v>
      </c>
      <c r="S273" s="102"/>
      <c r="T273" s="77"/>
      <c r="U273" s="77"/>
      <c r="V273" s="102" t="n">
        <v>1012</v>
      </c>
      <c r="W273" s="102"/>
    </row>
    <row r="274" customFormat="false" ht="30" hidden="false" customHeight="true" outlineLevel="0" collapsed="false">
      <c r="A274" s="98"/>
      <c r="B274" s="99"/>
      <c r="C274" s="100"/>
      <c r="D274" s="100"/>
      <c r="E274" s="101" t="s">
        <v>234</v>
      </c>
      <c r="F274" s="102" t="n">
        <v>0</v>
      </c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</row>
    <row r="275" customFormat="false" ht="30" hidden="false" customHeight="true" outlineLevel="0" collapsed="false">
      <c r="A275" s="98"/>
      <c r="B275" s="99"/>
      <c r="C275" s="100"/>
      <c r="D275" s="100"/>
      <c r="E275" s="101" t="s">
        <v>18</v>
      </c>
      <c r="F275" s="77" t="s">
        <v>14</v>
      </c>
      <c r="G275" s="77"/>
      <c r="H275" s="77" t="s">
        <v>14</v>
      </c>
      <c r="I275" s="77"/>
      <c r="J275" s="77" t="s">
        <v>14</v>
      </c>
      <c r="K275" s="77"/>
      <c r="L275" s="77" t="s">
        <v>14</v>
      </c>
      <c r="M275" s="77"/>
      <c r="N275" s="77" t="s">
        <v>14</v>
      </c>
      <c r="O275" s="77"/>
      <c r="P275" s="77" t="s">
        <v>14</v>
      </c>
      <c r="Q275" s="77"/>
      <c r="R275" s="77" t="s">
        <v>14</v>
      </c>
      <c r="S275" s="77"/>
      <c r="T275" s="77" t="s">
        <v>14</v>
      </c>
      <c r="U275" s="77"/>
      <c r="V275" s="77" t="s">
        <v>14</v>
      </c>
      <c r="W275" s="77"/>
    </row>
    <row r="276" customFormat="false" ht="30" hidden="false" customHeight="true" outlineLevel="0" collapsed="false">
      <c r="A276" s="98" t="s">
        <v>168</v>
      </c>
      <c r="B276" s="99" t="s">
        <v>240</v>
      </c>
      <c r="C276" s="100" t="s">
        <v>21</v>
      </c>
      <c r="D276" s="100"/>
      <c r="E276" s="101" t="s">
        <v>13</v>
      </c>
      <c r="F276" s="100" t="n">
        <v>0</v>
      </c>
      <c r="G276" s="100" t="n">
        <v>0</v>
      </c>
      <c r="H276" s="100" t="n">
        <v>0</v>
      </c>
      <c r="I276" s="100" t="n">
        <v>0</v>
      </c>
      <c r="J276" s="100" t="n">
        <v>0</v>
      </c>
      <c r="K276" s="100" t="n">
        <v>0</v>
      </c>
      <c r="L276" s="100" t="n">
        <v>0</v>
      </c>
      <c r="M276" s="100" t="n">
        <v>0</v>
      </c>
      <c r="N276" s="100" t="n">
        <v>0</v>
      </c>
      <c r="O276" s="78" t="n">
        <v>0</v>
      </c>
      <c r="P276" s="78" t="n">
        <v>0</v>
      </c>
      <c r="Q276" s="78" t="n">
        <v>0</v>
      </c>
      <c r="R276" s="78" t="n">
        <v>0</v>
      </c>
      <c r="S276" s="78" t="n">
        <v>0</v>
      </c>
      <c r="T276" s="78" t="n">
        <v>0</v>
      </c>
      <c r="U276" s="78"/>
      <c r="V276" s="78"/>
      <c r="W276" s="78"/>
    </row>
    <row r="277" customFormat="false" ht="30" hidden="false" customHeight="true" outlineLevel="0" collapsed="false">
      <c r="A277" s="98"/>
      <c r="B277" s="99"/>
      <c r="C277" s="100"/>
      <c r="D277" s="100"/>
      <c r="E277" s="101" t="s">
        <v>233</v>
      </c>
      <c r="F277" s="77"/>
      <c r="G277" s="77"/>
      <c r="H277" s="77"/>
      <c r="I277" s="77"/>
      <c r="J277" s="77"/>
      <c r="K277" s="77"/>
      <c r="L277" s="102" t="n">
        <f aca="false">V277*0.3</f>
        <v>300.451715444006</v>
      </c>
      <c r="M277" s="102"/>
      <c r="N277" s="77"/>
      <c r="O277" s="77"/>
      <c r="P277" s="77"/>
      <c r="Q277" s="77"/>
      <c r="R277" s="102" t="n">
        <v>776.448253394622</v>
      </c>
      <c r="S277" s="102"/>
      <c r="T277" s="77"/>
      <c r="U277" s="77"/>
      <c r="V277" s="102" t="n">
        <v>1001.50571814669</v>
      </c>
      <c r="W277" s="102"/>
    </row>
    <row r="278" customFormat="false" ht="30" hidden="false" customHeight="true" outlineLevel="0" collapsed="false">
      <c r="A278" s="98"/>
      <c r="B278" s="99"/>
      <c r="C278" s="100"/>
      <c r="D278" s="100"/>
      <c r="E278" s="101" t="s">
        <v>234</v>
      </c>
      <c r="F278" s="102" t="n">
        <v>0</v>
      </c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</row>
    <row r="279" customFormat="false" ht="30" hidden="false" customHeight="true" outlineLevel="0" collapsed="false">
      <c r="A279" s="98"/>
      <c r="B279" s="99"/>
      <c r="C279" s="100"/>
      <c r="D279" s="100"/>
      <c r="E279" s="101" t="s">
        <v>18</v>
      </c>
      <c r="F279" s="77" t="s">
        <v>14</v>
      </c>
      <c r="G279" s="77"/>
      <c r="H279" s="77" t="s">
        <v>14</v>
      </c>
      <c r="I279" s="77"/>
      <c r="J279" s="77" t="s">
        <v>14</v>
      </c>
      <c r="K279" s="77"/>
      <c r="L279" s="77" t="s">
        <v>14</v>
      </c>
      <c r="M279" s="77"/>
      <c r="N279" s="77" t="s">
        <v>14</v>
      </c>
      <c r="O279" s="77"/>
      <c r="P279" s="77" t="s">
        <v>14</v>
      </c>
      <c r="Q279" s="77"/>
      <c r="R279" s="77" t="s">
        <v>14</v>
      </c>
      <c r="S279" s="77"/>
      <c r="T279" s="77" t="s">
        <v>14</v>
      </c>
      <c r="U279" s="77"/>
      <c r="V279" s="77" t="s">
        <v>14</v>
      </c>
      <c r="W279" s="77"/>
    </row>
    <row r="280" customFormat="false" ht="30" hidden="false" customHeight="true" outlineLevel="0" collapsed="false">
      <c r="A280" s="98" t="s">
        <v>252</v>
      </c>
      <c r="B280" s="99" t="s">
        <v>242</v>
      </c>
      <c r="C280" s="100" t="s">
        <v>21</v>
      </c>
      <c r="D280" s="100"/>
      <c r="E280" s="101" t="s">
        <v>13</v>
      </c>
      <c r="F280" s="100" t="n">
        <v>0</v>
      </c>
      <c r="G280" s="100" t="n">
        <v>0</v>
      </c>
      <c r="H280" s="100" t="n">
        <v>0</v>
      </c>
      <c r="I280" s="100" t="n">
        <v>0</v>
      </c>
      <c r="J280" s="100" t="n">
        <v>0</v>
      </c>
      <c r="K280" s="100" t="n">
        <v>0</v>
      </c>
      <c r="L280" s="100" t="n">
        <v>0</v>
      </c>
      <c r="M280" s="100" t="n">
        <v>0</v>
      </c>
      <c r="N280" s="100" t="n">
        <v>0</v>
      </c>
      <c r="O280" s="78" t="n">
        <v>0</v>
      </c>
      <c r="P280" s="78" t="n">
        <v>0</v>
      </c>
      <c r="Q280" s="78" t="n">
        <v>0</v>
      </c>
      <c r="R280" s="78" t="n">
        <v>0</v>
      </c>
      <c r="S280" s="78" t="n">
        <v>0</v>
      </c>
      <c r="T280" s="78" t="n">
        <v>0</v>
      </c>
      <c r="U280" s="78"/>
      <c r="V280" s="78"/>
      <c r="W280" s="78"/>
    </row>
    <row r="281" customFormat="false" ht="30" hidden="false" customHeight="true" outlineLevel="0" collapsed="false">
      <c r="A281" s="98"/>
      <c r="B281" s="99"/>
      <c r="C281" s="100"/>
      <c r="D281" s="100"/>
      <c r="E281" s="101" t="s">
        <v>233</v>
      </c>
      <c r="F281" s="77"/>
      <c r="G281" s="77"/>
      <c r="H281" s="77"/>
      <c r="I281" s="77"/>
      <c r="J281" s="77"/>
      <c r="K281" s="77"/>
      <c r="L281" s="102" t="n">
        <f aca="false">V281*0.3</f>
        <v>114.779307023553</v>
      </c>
      <c r="M281" s="102"/>
      <c r="N281" s="77"/>
      <c r="O281" s="77"/>
      <c r="P281" s="77"/>
      <c r="Q281" s="77"/>
      <c r="R281" s="102" t="n">
        <v>292.574704177684</v>
      </c>
      <c r="S281" s="102"/>
      <c r="T281" s="77"/>
      <c r="U281" s="77"/>
      <c r="V281" s="102" t="n">
        <v>382.597690078509</v>
      </c>
      <c r="W281" s="102"/>
    </row>
    <row r="282" customFormat="false" ht="30" hidden="false" customHeight="true" outlineLevel="0" collapsed="false">
      <c r="A282" s="98"/>
      <c r="B282" s="99"/>
      <c r="C282" s="100"/>
      <c r="D282" s="100"/>
      <c r="E282" s="101" t="s">
        <v>234</v>
      </c>
      <c r="F282" s="102" t="n">
        <v>0</v>
      </c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  <c r="R282" s="102"/>
      <c r="S282" s="102"/>
      <c r="T282" s="102"/>
      <c r="U282" s="102"/>
      <c r="V282" s="102"/>
      <c r="W282" s="102"/>
    </row>
    <row r="283" customFormat="false" ht="30" hidden="false" customHeight="true" outlineLevel="0" collapsed="false">
      <c r="A283" s="98"/>
      <c r="B283" s="99"/>
      <c r="C283" s="100"/>
      <c r="D283" s="100"/>
      <c r="E283" s="101" t="s">
        <v>18</v>
      </c>
      <c r="F283" s="77" t="s">
        <v>14</v>
      </c>
      <c r="G283" s="77"/>
      <c r="H283" s="77" t="s">
        <v>14</v>
      </c>
      <c r="I283" s="77"/>
      <c r="J283" s="77" t="s">
        <v>14</v>
      </c>
      <c r="K283" s="77"/>
      <c r="L283" s="77" t="s">
        <v>14</v>
      </c>
      <c r="M283" s="77"/>
      <c r="N283" s="77" t="s">
        <v>14</v>
      </c>
      <c r="O283" s="77"/>
      <c r="P283" s="77" t="s">
        <v>14</v>
      </c>
      <c r="Q283" s="77"/>
      <c r="R283" s="77" t="s">
        <v>14</v>
      </c>
      <c r="S283" s="77"/>
      <c r="T283" s="77" t="s">
        <v>14</v>
      </c>
      <c r="U283" s="77"/>
      <c r="V283" s="77" t="s">
        <v>14</v>
      </c>
      <c r="W283" s="77"/>
    </row>
    <row r="284" customFormat="false" ht="30" hidden="false" customHeight="true" outlineLevel="0" collapsed="false">
      <c r="A284" s="95" t="s">
        <v>82</v>
      </c>
      <c r="B284" s="95"/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5"/>
      <c r="V284" s="95"/>
      <c r="W284" s="95"/>
    </row>
    <row r="285" customFormat="false" ht="30" hidden="false" customHeight="true" outlineLevel="0" collapsed="false">
      <c r="A285" s="96" t="s">
        <v>261</v>
      </c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  <c r="R285" s="96"/>
      <c r="S285" s="96"/>
      <c r="T285" s="96"/>
      <c r="U285" s="96"/>
      <c r="V285" s="96"/>
      <c r="W285" s="96"/>
    </row>
    <row r="286" customFormat="false" ht="30" hidden="false" customHeight="true" outlineLevel="0" collapsed="false">
      <c r="A286" s="92" t="s">
        <v>30</v>
      </c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</row>
    <row r="287" customFormat="false" ht="30" hidden="false" customHeight="true" outlineLevel="0" collapsed="false">
      <c r="A287" s="98" t="n">
        <v>1</v>
      </c>
      <c r="B287" s="103" t="s">
        <v>65</v>
      </c>
      <c r="C287" s="100" t="s">
        <v>21</v>
      </c>
      <c r="D287" s="100"/>
      <c r="E287" s="101" t="s">
        <v>13</v>
      </c>
      <c r="F287" s="100" t="n">
        <v>0</v>
      </c>
      <c r="G287" s="100" t="n">
        <v>0</v>
      </c>
      <c r="H287" s="100" t="n">
        <v>0</v>
      </c>
      <c r="I287" s="100" t="n">
        <v>0</v>
      </c>
      <c r="J287" s="100" t="n">
        <v>0</v>
      </c>
      <c r="K287" s="100" t="n">
        <v>0</v>
      </c>
      <c r="L287" s="100" t="n">
        <v>0</v>
      </c>
      <c r="M287" s="100" t="n">
        <v>0</v>
      </c>
      <c r="N287" s="100" t="n">
        <v>3</v>
      </c>
      <c r="O287" s="77" t="n">
        <v>6</v>
      </c>
      <c r="P287" s="77" t="n">
        <v>9</v>
      </c>
      <c r="Q287" s="77" t="n">
        <v>11</v>
      </c>
      <c r="R287" s="77" t="n">
        <v>12</v>
      </c>
      <c r="S287" s="77" t="n">
        <v>18</v>
      </c>
      <c r="T287" s="77" t="n">
        <v>22</v>
      </c>
      <c r="U287" s="77"/>
      <c r="V287" s="77"/>
      <c r="W287" s="77"/>
    </row>
    <row r="288" customFormat="false" ht="30" hidden="false" customHeight="true" outlineLevel="0" collapsed="false">
      <c r="A288" s="98"/>
      <c r="B288" s="103"/>
      <c r="C288" s="100"/>
      <c r="D288" s="100"/>
      <c r="E288" s="101" t="s">
        <v>233</v>
      </c>
      <c r="F288" s="77"/>
      <c r="G288" s="77"/>
      <c r="H288" s="77"/>
      <c r="I288" s="77"/>
      <c r="J288" s="77"/>
      <c r="K288" s="77"/>
      <c r="L288" s="102" t="n">
        <f aca="false">V288*0.3</f>
        <v>23.1</v>
      </c>
      <c r="M288" s="102"/>
      <c r="N288" s="77"/>
      <c r="O288" s="77"/>
      <c r="P288" s="77"/>
      <c r="Q288" s="77"/>
      <c r="R288" s="75" t="n">
        <v>57</v>
      </c>
      <c r="S288" s="75"/>
      <c r="T288" s="77"/>
      <c r="U288" s="77"/>
      <c r="V288" s="75" t="n">
        <v>77</v>
      </c>
      <c r="W288" s="75"/>
    </row>
    <row r="289" customFormat="false" ht="30" hidden="false" customHeight="true" outlineLevel="0" collapsed="false">
      <c r="A289" s="98"/>
      <c r="B289" s="103"/>
      <c r="C289" s="100"/>
      <c r="D289" s="100"/>
      <c r="E289" s="101" t="s">
        <v>234</v>
      </c>
      <c r="F289" s="102" t="n">
        <v>0</v>
      </c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  <c r="R289" s="102"/>
      <c r="S289" s="102"/>
      <c r="T289" s="102"/>
      <c r="U289" s="102"/>
      <c r="V289" s="102"/>
      <c r="W289" s="102"/>
    </row>
    <row r="290" customFormat="false" ht="30" hidden="false" customHeight="true" outlineLevel="0" collapsed="false">
      <c r="A290" s="98"/>
      <c r="B290" s="103"/>
      <c r="C290" s="100"/>
      <c r="D290" s="100"/>
      <c r="E290" s="101" t="s">
        <v>18</v>
      </c>
      <c r="F290" s="77" t="s">
        <v>14</v>
      </c>
      <c r="G290" s="77"/>
      <c r="H290" s="77" t="s">
        <v>14</v>
      </c>
      <c r="I290" s="77"/>
      <c r="J290" s="77" t="s">
        <v>14</v>
      </c>
      <c r="K290" s="77"/>
      <c r="L290" s="77" t="s">
        <v>14</v>
      </c>
      <c r="M290" s="77"/>
      <c r="N290" s="77" t="s">
        <v>14</v>
      </c>
      <c r="O290" s="77"/>
      <c r="P290" s="77" t="s">
        <v>14</v>
      </c>
      <c r="Q290" s="77"/>
      <c r="R290" s="76" t="s">
        <v>14</v>
      </c>
      <c r="S290" s="76"/>
      <c r="T290" s="77" t="n">
        <v>51</v>
      </c>
      <c r="U290" s="77"/>
      <c r="V290" s="77" t="n">
        <v>57</v>
      </c>
      <c r="W290" s="77"/>
    </row>
    <row r="291" customFormat="false" ht="30" hidden="false" customHeight="true" outlineLevel="0" collapsed="false">
      <c r="A291" s="98" t="n">
        <v>2</v>
      </c>
      <c r="B291" s="99" t="s">
        <v>86</v>
      </c>
      <c r="C291" s="100" t="s">
        <v>21</v>
      </c>
      <c r="D291" s="100" t="s">
        <v>87</v>
      </c>
      <c r="E291" s="101" t="s">
        <v>13</v>
      </c>
      <c r="F291" s="100" t="n">
        <v>0</v>
      </c>
      <c r="G291" s="100" t="n">
        <v>0</v>
      </c>
      <c r="H291" s="100" t="n">
        <v>0</v>
      </c>
      <c r="I291" s="100" t="n">
        <v>0</v>
      </c>
      <c r="J291" s="100" t="n">
        <v>0</v>
      </c>
      <c r="K291" s="100" t="n">
        <v>0</v>
      </c>
      <c r="L291" s="100" t="n">
        <v>0</v>
      </c>
      <c r="M291" s="100" t="n">
        <v>0</v>
      </c>
      <c r="N291" s="100" t="n">
        <v>42</v>
      </c>
      <c r="O291" s="77" t="n">
        <v>69</v>
      </c>
      <c r="P291" s="77" t="n">
        <v>108</v>
      </c>
      <c r="Q291" s="77" t="n">
        <v>222</v>
      </c>
      <c r="R291" s="77" t="n">
        <v>257</v>
      </c>
      <c r="S291" s="77" t="n">
        <v>324</v>
      </c>
      <c r="T291" s="77" t="n">
        <v>409</v>
      </c>
      <c r="U291" s="77"/>
      <c r="V291" s="77"/>
      <c r="W291" s="77"/>
    </row>
    <row r="292" customFormat="false" ht="30" hidden="false" customHeight="true" outlineLevel="0" collapsed="false">
      <c r="A292" s="98"/>
      <c r="B292" s="99"/>
      <c r="C292" s="100"/>
      <c r="D292" s="100"/>
      <c r="E292" s="101" t="s">
        <v>233</v>
      </c>
      <c r="F292" s="77"/>
      <c r="G292" s="77"/>
      <c r="H292" s="77"/>
      <c r="I292" s="77"/>
      <c r="J292" s="77"/>
      <c r="K292" s="77"/>
      <c r="L292" s="102" t="n">
        <f aca="false">V292*0.3</f>
        <v>75</v>
      </c>
      <c r="M292" s="102"/>
      <c r="N292" s="77"/>
      <c r="O292" s="77"/>
      <c r="P292" s="77"/>
      <c r="Q292" s="77"/>
      <c r="R292" s="75" t="n">
        <v>194</v>
      </c>
      <c r="S292" s="75"/>
      <c r="T292" s="77"/>
      <c r="U292" s="77"/>
      <c r="V292" s="75" t="n">
        <v>250</v>
      </c>
      <c r="W292" s="75"/>
    </row>
    <row r="293" customFormat="false" ht="30" hidden="false" customHeight="true" outlineLevel="0" collapsed="false">
      <c r="A293" s="98"/>
      <c r="B293" s="99"/>
      <c r="C293" s="100"/>
      <c r="D293" s="100"/>
      <c r="E293" s="101" t="s">
        <v>234</v>
      </c>
      <c r="F293" s="102" t="n">
        <v>0</v>
      </c>
      <c r="G293" s="102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  <c r="R293" s="102"/>
      <c r="S293" s="102"/>
      <c r="T293" s="102"/>
      <c r="U293" s="102"/>
      <c r="V293" s="102"/>
      <c r="W293" s="102"/>
    </row>
    <row r="294" customFormat="false" ht="30" hidden="false" customHeight="true" outlineLevel="0" collapsed="false">
      <c r="A294" s="98"/>
      <c r="B294" s="99"/>
      <c r="C294" s="100"/>
      <c r="D294" s="100"/>
      <c r="E294" s="101" t="s">
        <v>18</v>
      </c>
      <c r="F294" s="77" t="s">
        <v>14</v>
      </c>
      <c r="G294" s="77"/>
      <c r="H294" s="77" t="s">
        <v>14</v>
      </c>
      <c r="I294" s="77"/>
      <c r="J294" s="77" t="s">
        <v>14</v>
      </c>
      <c r="K294" s="77"/>
      <c r="L294" s="77" t="s">
        <v>14</v>
      </c>
      <c r="M294" s="77"/>
      <c r="N294" s="77" t="s">
        <v>14</v>
      </c>
      <c r="O294" s="77"/>
      <c r="P294" s="77" t="s">
        <v>14</v>
      </c>
      <c r="Q294" s="77"/>
      <c r="R294" s="76" t="s">
        <v>14</v>
      </c>
      <c r="S294" s="76"/>
      <c r="T294" s="76" t="n">
        <v>860</v>
      </c>
      <c r="U294" s="76"/>
      <c r="V294" s="76" t="n">
        <v>907</v>
      </c>
      <c r="W294" s="76"/>
    </row>
    <row r="295" customFormat="false" ht="30" hidden="false" customHeight="true" outlineLevel="0" collapsed="false">
      <c r="A295" s="98" t="n">
        <v>3</v>
      </c>
      <c r="B295" s="99" t="s">
        <v>262</v>
      </c>
      <c r="C295" s="100" t="s">
        <v>89</v>
      </c>
      <c r="D295" s="100" t="s">
        <v>90</v>
      </c>
      <c r="E295" s="101" t="s">
        <v>13</v>
      </c>
      <c r="F295" s="100" t="n">
        <v>0</v>
      </c>
      <c r="G295" s="100" t="n">
        <v>0</v>
      </c>
      <c r="H295" s="100" t="n">
        <v>0</v>
      </c>
      <c r="I295" s="100" t="n">
        <v>0</v>
      </c>
      <c r="J295" s="100" t="n">
        <v>0</v>
      </c>
      <c r="K295" s="100" t="n">
        <v>0</v>
      </c>
      <c r="L295" s="100" t="n">
        <v>0</v>
      </c>
      <c r="M295" s="100" t="n">
        <v>0</v>
      </c>
      <c r="N295" s="100" t="n">
        <v>0</v>
      </c>
      <c r="O295" s="77" t="n">
        <v>0</v>
      </c>
      <c r="P295" s="77" t="n">
        <v>0</v>
      </c>
      <c r="Q295" s="77" t="n">
        <v>0</v>
      </c>
      <c r="R295" s="77" t="n">
        <v>0</v>
      </c>
      <c r="S295" s="77" t="n">
        <v>0</v>
      </c>
      <c r="T295" s="77" t="n">
        <v>22.87</v>
      </c>
      <c r="U295" s="77"/>
      <c r="V295" s="77"/>
      <c r="W295" s="77"/>
    </row>
    <row r="296" customFormat="false" ht="30" hidden="false" customHeight="true" outlineLevel="0" collapsed="false">
      <c r="A296" s="98"/>
      <c r="B296" s="99"/>
      <c r="C296" s="100"/>
      <c r="D296" s="100"/>
      <c r="E296" s="101" t="s">
        <v>233</v>
      </c>
      <c r="F296" s="77"/>
      <c r="G296" s="77"/>
      <c r="H296" s="77"/>
      <c r="I296" s="77"/>
      <c r="J296" s="77"/>
      <c r="K296" s="77"/>
      <c r="L296" s="102" t="n">
        <f aca="false">V296*0.3</f>
        <v>270</v>
      </c>
      <c r="M296" s="102"/>
      <c r="N296" s="77"/>
      <c r="O296" s="77"/>
      <c r="P296" s="77"/>
      <c r="Q296" s="77"/>
      <c r="R296" s="75" t="n">
        <v>660</v>
      </c>
      <c r="S296" s="75"/>
      <c r="T296" s="77"/>
      <c r="U296" s="77"/>
      <c r="V296" s="75" t="n">
        <v>900</v>
      </c>
      <c r="W296" s="75"/>
    </row>
    <row r="297" customFormat="false" ht="30" hidden="false" customHeight="true" outlineLevel="0" collapsed="false">
      <c r="A297" s="98"/>
      <c r="B297" s="99"/>
      <c r="C297" s="100"/>
      <c r="D297" s="100"/>
      <c r="E297" s="101" t="s">
        <v>234</v>
      </c>
      <c r="F297" s="102" t="n">
        <v>0</v>
      </c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  <c r="R297" s="102"/>
      <c r="S297" s="102"/>
      <c r="T297" s="102"/>
      <c r="U297" s="102"/>
      <c r="V297" s="102"/>
      <c r="W297" s="102"/>
    </row>
    <row r="298" customFormat="false" ht="30" hidden="false" customHeight="true" outlineLevel="0" collapsed="false">
      <c r="A298" s="98"/>
      <c r="B298" s="99"/>
      <c r="C298" s="100"/>
      <c r="D298" s="100"/>
      <c r="E298" s="101" t="s">
        <v>18</v>
      </c>
      <c r="F298" s="77" t="s">
        <v>14</v>
      </c>
      <c r="G298" s="77"/>
      <c r="H298" s="77" t="s">
        <v>14</v>
      </c>
      <c r="I298" s="77"/>
      <c r="J298" s="77" t="s">
        <v>14</v>
      </c>
      <c r="K298" s="77"/>
      <c r="L298" s="77" t="s">
        <v>14</v>
      </c>
      <c r="M298" s="77"/>
      <c r="N298" s="77" t="s">
        <v>14</v>
      </c>
      <c r="O298" s="77"/>
      <c r="P298" s="135" t="s">
        <v>14</v>
      </c>
      <c r="Q298" s="135"/>
      <c r="R298" s="76" t="s">
        <v>14</v>
      </c>
      <c r="S298" s="76"/>
      <c r="T298" s="85" t="n">
        <v>858.27</v>
      </c>
      <c r="U298" s="85"/>
      <c r="V298" s="85" t="n">
        <v>1417.07</v>
      </c>
      <c r="W298" s="85"/>
    </row>
    <row r="299" customFormat="false" ht="30" hidden="false" customHeight="true" outlineLevel="0" collapsed="false">
      <c r="A299" s="92" t="s">
        <v>35</v>
      </c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</row>
    <row r="300" customFormat="false" ht="30" hidden="false" customHeight="true" outlineLevel="0" collapsed="false">
      <c r="A300" s="98" t="n">
        <v>4</v>
      </c>
      <c r="B300" s="99" t="s">
        <v>263</v>
      </c>
      <c r="C300" s="100" t="s">
        <v>92</v>
      </c>
      <c r="D300" s="100" t="s">
        <v>95</v>
      </c>
      <c r="E300" s="101" t="s">
        <v>13</v>
      </c>
      <c r="F300" s="100" t="n">
        <v>0</v>
      </c>
      <c r="G300" s="100" t="n">
        <v>0</v>
      </c>
      <c r="H300" s="100" t="n">
        <v>0</v>
      </c>
      <c r="I300" s="100" t="n">
        <v>0</v>
      </c>
      <c r="J300" s="100" t="n">
        <v>0</v>
      </c>
      <c r="K300" s="100" t="n">
        <v>0</v>
      </c>
      <c r="L300" s="100" t="n">
        <v>0</v>
      </c>
      <c r="M300" s="100" t="n">
        <v>0</v>
      </c>
      <c r="N300" s="100" t="n">
        <v>0</v>
      </c>
      <c r="O300" s="77" t="n">
        <v>0</v>
      </c>
      <c r="P300" s="77" t="n">
        <v>0</v>
      </c>
      <c r="Q300" s="77" t="n">
        <v>0</v>
      </c>
      <c r="R300" s="77" t="n">
        <v>0</v>
      </c>
      <c r="S300" s="77" t="n">
        <v>0</v>
      </c>
      <c r="T300" s="77" t="n">
        <v>0</v>
      </c>
      <c r="U300" s="77"/>
      <c r="V300" s="77"/>
      <c r="W300" s="77"/>
    </row>
    <row r="301" customFormat="false" ht="30" hidden="false" customHeight="true" outlineLevel="0" collapsed="false">
      <c r="A301" s="98"/>
      <c r="B301" s="99"/>
      <c r="C301" s="100"/>
      <c r="D301" s="100"/>
      <c r="E301" s="101" t="s">
        <v>233</v>
      </c>
      <c r="F301" s="77"/>
      <c r="G301" s="77"/>
      <c r="H301" s="77"/>
      <c r="I301" s="77"/>
      <c r="J301" s="77"/>
      <c r="K301" s="77"/>
      <c r="L301" s="102" t="n">
        <f aca="false">V301*0.3</f>
        <v>2.1</v>
      </c>
      <c r="M301" s="102"/>
      <c r="N301" s="77"/>
      <c r="O301" s="77"/>
      <c r="P301" s="77"/>
      <c r="Q301" s="77"/>
      <c r="R301" s="75" t="n">
        <v>5</v>
      </c>
      <c r="S301" s="75"/>
      <c r="T301" s="77"/>
      <c r="U301" s="77"/>
      <c r="V301" s="75" t="n">
        <v>7</v>
      </c>
      <c r="W301" s="75"/>
    </row>
    <row r="302" customFormat="false" ht="30" hidden="false" customHeight="true" outlineLevel="0" collapsed="false">
      <c r="A302" s="98"/>
      <c r="B302" s="99"/>
      <c r="C302" s="100"/>
      <c r="D302" s="100"/>
      <c r="E302" s="101" t="s">
        <v>234</v>
      </c>
      <c r="F302" s="102" t="n">
        <v>0</v>
      </c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  <c r="R302" s="102"/>
      <c r="S302" s="102"/>
      <c r="T302" s="102"/>
      <c r="U302" s="102"/>
      <c r="V302" s="102"/>
      <c r="W302" s="102"/>
    </row>
    <row r="303" customFormat="false" ht="30" hidden="false" customHeight="true" outlineLevel="0" collapsed="false">
      <c r="A303" s="98"/>
      <c r="B303" s="99"/>
      <c r="C303" s="100"/>
      <c r="D303" s="100"/>
      <c r="E303" s="101" t="s">
        <v>18</v>
      </c>
      <c r="F303" s="77" t="s">
        <v>14</v>
      </c>
      <c r="G303" s="77"/>
      <c r="H303" s="77" t="s">
        <v>14</v>
      </c>
      <c r="I303" s="77"/>
      <c r="J303" s="77" t="s">
        <v>14</v>
      </c>
      <c r="K303" s="77"/>
      <c r="L303" s="77" t="s">
        <v>14</v>
      </c>
      <c r="M303" s="77"/>
      <c r="N303" s="77" t="s">
        <v>14</v>
      </c>
      <c r="O303" s="77"/>
      <c r="P303" s="135" t="s">
        <v>14</v>
      </c>
      <c r="Q303" s="135"/>
      <c r="R303" s="76" t="s">
        <v>14</v>
      </c>
      <c r="S303" s="76"/>
      <c r="T303" s="85" t="n">
        <v>0.287</v>
      </c>
      <c r="U303" s="85"/>
      <c r="V303" s="85" t="n">
        <v>199.961</v>
      </c>
      <c r="W303" s="85"/>
    </row>
    <row r="304" customFormat="false" ht="30" hidden="false" customHeight="true" outlineLevel="0" collapsed="false">
      <c r="A304" s="98" t="n">
        <v>5</v>
      </c>
      <c r="B304" s="99" t="s">
        <v>264</v>
      </c>
      <c r="C304" s="100" t="s">
        <v>92</v>
      </c>
      <c r="D304" s="100"/>
      <c r="E304" s="101" t="s">
        <v>13</v>
      </c>
      <c r="F304" s="100" t="n">
        <v>0</v>
      </c>
      <c r="G304" s="100" t="n">
        <v>0</v>
      </c>
      <c r="H304" s="100" t="n">
        <v>0</v>
      </c>
      <c r="I304" s="100" t="n">
        <v>0</v>
      </c>
      <c r="J304" s="100" t="n">
        <v>0</v>
      </c>
      <c r="K304" s="100" t="n">
        <v>0</v>
      </c>
      <c r="L304" s="100" t="n">
        <v>0</v>
      </c>
      <c r="M304" s="100" t="n">
        <v>0</v>
      </c>
      <c r="N304" s="100" t="n">
        <v>0</v>
      </c>
      <c r="O304" s="77" t="n">
        <v>0</v>
      </c>
      <c r="P304" s="77" t="n">
        <v>0.003</v>
      </c>
      <c r="Q304" s="77" t="n">
        <v>0.003</v>
      </c>
      <c r="R304" s="77" t="n">
        <v>0.003</v>
      </c>
      <c r="S304" s="77" t="n">
        <v>0.014</v>
      </c>
      <c r="T304" s="77" t="n">
        <v>0.284</v>
      </c>
      <c r="U304" s="77"/>
      <c r="V304" s="77"/>
      <c r="W304" s="77"/>
    </row>
    <row r="305" customFormat="false" ht="30" hidden="false" customHeight="true" outlineLevel="0" collapsed="false">
      <c r="A305" s="98"/>
      <c r="B305" s="99"/>
      <c r="C305" s="100"/>
      <c r="D305" s="100"/>
      <c r="E305" s="101" t="s">
        <v>233</v>
      </c>
      <c r="F305" s="77"/>
      <c r="G305" s="77"/>
      <c r="H305" s="77"/>
      <c r="I305" s="77"/>
      <c r="J305" s="77"/>
      <c r="K305" s="77"/>
      <c r="L305" s="143" t="n">
        <f aca="false">V305*0.3</f>
        <v>0.21</v>
      </c>
      <c r="M305" s="143"/>
      <c r="N305" s="77"/>
      <c r="O305" s="77"/>
      <c r="P305" s="77"/>
      <c r="Q305" s="77"/>
      <c r="R305" s="75" t="n">
        <v>0.5</v>
      </c>
      <c r="S305" s="75"/>
      <c r="T305" s="77"/>
      <c r="U305" s="77"/>
      <c r="V305" s="75" t="n">
        <v>0.7</v>
      </c>
      <c r="W305" s="75"/>
    </row>
    <row r="306" customFormat="false" ht="30" hidden="false" customHeight="true" outlineLevel="0" collapsed="false">
      <c r="A306" s="98"/>
      <c r="B306" s="99"/>
      <c r="C306" s="100"/>
      <c r="D306" s="100"/>
      <c r="E306" s="101" t="s">
        <v>234</v>
      </c>
      <c r="F306" s="102" t="n">
        <v>0</v>
      </c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  <c r="S306" s="102"/>
      <c r="T306" s="102"/>
      <c r="U306" s="102"/>
      <c r="V306" s="102"/>
      <c r="W306" s="102"/>
    </row>
    <row r="307" customFormat="false" ht="30" hidden="false" customHeight="true" outlineLevel="0" collapsed="false">
      <c r="A307" s="98"/>
      <c r="B307" s="99"/>
      <c r="C307" s="100"/>
      <c r="D307" s="100"/>
      <c r="E307" s="101" t="s">
        <v>18</v>
      </c>
      <c r="F307" s="77" t="s">
        <v>14</v>
      </c>
      <c r="G307" s="77"/>
      <c r="H307" s="77" t="s">
        <v>14</v>
      </c>
      <c r="I307" s="77"/>
      <c r="J307" s="77" t="s">
        <v>14</v>
      </c>
      <c r="K307" s="77"/>
      <c r="L307" s="77" t="s">
        <v>14</v>
      </c>
      <c r="M307" s="77"/>
      <c r="N307" s="77" t="s">
        <v>14</v>
      </c>
      <c r="O307" s="77"/>
      <c r="P307" s="85" t="s">
        <v>14</v>
      </c>
      <c r="Q307" s="85"/>
      <c r="R307" s="76" t="s">
        <v>14</v>
      </c>
      <c r="S307" s="76"/>
      <c r="T307" s="85" t="n">
        <v>1.5</v>
      </c>
      <c r="U307" s="85"/>
      <c r="V307" s="85" t="n">
        <v>7.64</v>
      </c>
      <c r="W307" s="85"/>
    </row>
    <row r="308" customFormat="false" ht="30" hidden="false" customHeight="true" outlineLevel="0" collapsed="false">
      <c r="A308" s="98" t="n">
        <v>6</v>
      </c>
      <c r="B308" s="99" t="s">
        <v>265</v>
      </c>
      <c r="C308" s="100" t="s">
        <v>151</v>
      </c>
      <c r="D308" s="100" t="s">
        <v>99</v>
      </c>
      <c r="E308" s="101" t="s">
        <v>13</v>
      </c>
      <c r="F308" s="100" t="n">
        <v>0</v>
      </c>
      <c r="G308" s="100" t="n">
        <v>0</v>
      </c>
      <c r="H308" s="100" t="n">
        <v>0</v>
      </c>
      <c r="I308" s="100" t="n">
        <v>0</v>
      </c>
      <c r="J308" s="100" t="n">
        <v>0</v>
      </c>
      <c r="K308" s="100" t="n">
        <v>0</v>
      </c>
      <c r="L308" s="100" t="n">
        <v>0</v>
      </c>
      <c r="M308" s="100" t="n">
        <v>0</v>
      </c>
      <c r="N308" s="100" t="n">
        <v>0</v>
      </c>
      <c r="O308" s="77" t="n">
        <v>0</v>
      </c>
      <c r="P308" s="77" t="n">
        <v>0</v>
      </c>
      <c r="Q308" s="77" t="n">
        <v>0</v>
      </c>
      <c r="R308" s="77" t="n">
        <v>0</v>
      </c>
      <c r="S308" s="77" t="n">
        <v>0</v>
      </c>
      <c r="T308" s="77" t="n">
        <v>0</v>
      </c>
      <c r="U308" s="77"/>
      <c r="V308" s="77"/>
      <c r="W308" s="77"/>
    </row>
    <row r="309" customFormat="false" ht="30" hidden="false" customHeight="true" outlineLevel="0" collapsed="false">
      <c r="A309" s="98"/>
      <c r="B309" s="99"/>
      <c r="C309" s="100"/>
      <c r="D309" s="100"/>
      <c r="E309" s="101" t="s">
        <v>233</v>
      </c>
      <c r="F309" s="77"/>
      <c r="G309" s="77"/>
      <c r="H309" s="77"/>
      <c r="I309" s="77"/>
      <c r="J309" s="77"/>
      <c r="K309" s="77"/>
      <c r="L309" s="102" t="n">
        <f aca="false">V309*0.3</f>
        <v>63</v>
      </c>
      <c r="M309" s="102"/>
      <c r="N309" s="77"/>
      <c r="O309" s="77"/>
      <c r="P309" s="77"/>
      <c r="Q309" s="77"/>
      <c r="R309" s="75" t="n">
        <v>150</v>
      </c>
      <c r="S309" s="75"/>
      <c r="T309" s="77"/>
      <c r="U309" s="77"/>
      <c r="V309" s="75" t="n">
        <v>210</v>
      </c>
      <c r="W309" s="75"/>
    </row>
    <row r="310" customFormat="false" ht="30" hidden="false" customHeight="true" outlineLevel="0" collapsed="false">
      <c r="A310" s="98"/>
      <c r="B310" s="99"/>
      <c r="C310" s="100"/>
      <c r="D310" s="100"/>
      <c r="E310" s="101" t="s">
        <v>234</v>
      </c>
      <c r="F310" s="102" t="n">
        <v>0</v>
      </c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2"/>
      <c r="W310" s="102"/>
    </row>
    <row r="311" customFormat="false" ht="30" hidden="false" customHeight="true" outlineLevel="0" collapsed="false">
      <c r="A311" s="98"/>
      <c r="B311" s="99"/>
      <c r="C311" s="100"/>
      <c r="D311" s="100"/>
      <c r="E311" s="101" t="s">
        <v>18</v>
      </c>
      <c r="F311" s="77" t="s">
        <v>14</v>
      </c>
      <c r="G311" s="77"/>
      <c r="H311" s="77" t="s">
        <v>14</v>
      </c>
      <c r="I311" s="77"/>
      <c r="J311" s="77" t="s">
        <v>14</v>
      </c>
      <c r="K311" s="77"/>
      <c r="L311" s="77" t="s">
        <v>14</v>
      </c>
      <c r="M311" s="77"/>
      <c r="N311" s="77" t="s">
        <v>14</v>
      </c>
      <c r="O311" s="77"/>
      <c r="P311" s="135" t="s">
        <v>14</v>
      </c>
      <c r="Q311" s="135"/>
      <c r="R311" s="76" t="s">
        <v>14</v>
      </c>
      <c r="S311" s="76"/>
      <c r="T311" s="85" t="n">
        <v>0.39</v>
      </c>
      <c r="U311" s="85"/>
      <c r="V311" s="85" t="n">
        <v>0.39</v>
      </c>
      <c r="W311" s="85"/>
    </row>
    <row r="312" customFormat="false" ht="30" hidden="false" customHeight="true" outlineLevel="0" collapsed="false">
      <c r="A312" s="98" t="n">
        <v>7</v>
      </c>
      <c r="B312" s="103" t="s">
        <v>238</v>
      </c>
      <c r="C312" s="100" t="s">
        <v>21</v>
      </c>
      <c r="D312" s="100"/>
      <c r="E312" s="101" t="s">
        <v>13</v>
      </c>
      <c r="F312" s="100" t="n">
        <v>0</v>
      </c>
      <c r="G312" s="100" t="n">
        <v>0</v>
      </c>
      <c r="H312" s="100" t="n">
        <v>0</v>
      </c>
      <c r="I312" s="100" t="n">
        <v>0</v>
      </c>
      <c r="J312" s="100" t="n">
        <v>0</v>
      </c>
      <c r="K312" s="100" t="n">
        <v>0</v>
      </c>
      <c r="L312" s="100" t="n">
        <v>0</v>
      </c>
      <c r="M312" s="100" t="n">
        <v>0</v>
      </c>
      <c r="N312" s="100" t="n">
        <v>0</v>
      </c>
      <c r="O312" s="77" t="n">
        <v>0</v>
      </c>
      <c r="P312" s="77" t="n">
        <v>0.5</v>
      </c>
      <c r="Q312" s="77" t="n">
        <v>0.5</v>
      </c>
      <c r="R312" s="77" t="n">
        <v>0.5</v>
      </c>
      <c r="S312" s="77" t="n">
        <v>3.5</v>
      </c>
      <c r="T312" s="77" t="n">
        <v>6</v>
      </c>
      <c r="U312" s="77"/>
      <c r="V312" s="77"/>
      <c r="W312" s="77"/>
    </row>
    <row r="313" customFormat="false" ht="30" hidden="false" customHeight="true" outlineLevel="0" collapsed="false">
      <c r="A313" s="98"/>
      <c r="B313" s="103"/>
      <c r="C313" s="100"/>
      <c r="D313" s="100"/>
      <c r="E313" s="101" t="s">
        <v>233</v>
      </c>
      <c r="F313" s="77"/>
      <c r="G313" s="77"/>
      <c r="H313" s="77"/>
      <c r="I313" s="77"/>
      <c r="J313" s="77"/>
      <c r="K313" s="77"/>
      <c r="L313" s="102" t="n">
        <f aca="false">V313*0.3</f>
        <v>39.9</v>
      </c>
      <c r="M313" s="102"/>
      <c r="N313" s="77"/>
      <c r="O313" s="77"/>
      <c r="P313" s="77"/>
      <c r="Q313" s="77"/>
      <c r="R313" s="75" t="n">
        <v>100</v>
      </c>
      <c r="S313" s="75"/>
      <c r="T313" s="77"/>
      <c r="U313" s="77"/>
      <c r="V313" s="75" t="n">
        <v>133</v>
      </c>
      <c r="W313" s="75"/>
    </row>
    <row r="314" customFormat="false" ht="30" hidden="false" customHeight="true" outlineLevel="0" collapsed="false">
      <c r="A314" s="98"/>
      <c r="B314" s="103"/>
      <c r="C314" s="100"/>
      <c r="D314" s="100"/>
      <c r="E314" s="101" t="s">
        <v>234</v>
      </c>
      <c r="F314" s="102" t="n">
        <v>0</v>
      </c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  <c r="S314" s="102"/>
      <c r="T314" s="102"/>
      <c r="U314" s="102"/>
      <c r="V314" s="102"/>
      <c r="W314" s="102"/>
    </row>
    <row r="315" customFormat="false" ht="30" hidden="false" customHeight="true" outlineLevel="0" collapsed="false">
      <c r="A315" s="98"/>
      <c r="B315" s="103"/>
      <c r="C315" s="100"/>
      <c r="D315" s="100"/>
      <c r="E315" s="101" t="s">
        <v>18</v>
      </c>
      <c r="F315" s="77" t="s">
        <v>14</v>
      </c>
      <c r="G315" s="77"/>
      <c r="H315" s="77" t="s">
        <v>14</v>
      </c>
      <c r="I315" s="77"/>
      <c r="J315" s="77" t="s">
        <v>14</v>
      </c>
      <c r="K315" s="77"/>
      <c r="L315" s="77" t="s">
        <v>14</v>
      </c>
      <c r="M315" s="77"/>
      <c r="N315" s="77" t="s">
        <v>14</v>
      </c>
      <c r="O315" s="77"/>
      <c r="P315" s="77" t="s">
        <v>14</v>
      </c>
      <c r="Q315" s="77"/>
      <c r="R315" s="76" t="s">
        <v>14</v>
      </c>
      <c r="S315" s="76"/>
      <c r="T315" s="77" t="n">
        <v>19.75</v>
      </c>
      <c r="U315" s="77"/>
      <c r="V315" s="77" t="n">
        <v>23.75</v>
      </c>
      <c r="W315" s="77"/>
    </row>
    <row r="316" customFormat="false" ht="30" hidden="false" customHeight="true" outlineLevel="0" collapsed="false">
      <c r="A316" s="98" t="s">
        <v>111</v>
      </c>
      <c r="B316" s="103" t="s">
        <v>239</v>
      </c>
      <c r="C316" s="100" t="s">
        <v>21</v>
      </c>
      <c r="D316" s="100"/>
      <c r="E316" s="101" t="s">
        <v>13</v>
      </c>
      <c r="F316" s="100" t="n">
        <v>0</v>
      </c>
      <c r="G316" s="100" t="n">
        <v>0</v>
      </c>
      <c r="H316" s="100" t="n">
        <v>0</v>
      </c>
      <c r="I316" s="100" t="n">
        <v>0</v>
      </c>
      <c r="J316" s="100" t="n">
        <v>0</v>
      </c>
      <c r="K316" s="100" t="n">
        <v>0</v>
      </c>
      <c r="L316" s="100" t="n">
        <v>0</v>
      </c>
      <c r="M316" s="100" t="n">
        <v>0</v>
      </c>
      <c r="N316" s="100" t="n">
        <v>0</v>
      </c>
      <c r="O316" s="77" t="n">
        <v>0</v>
      </c>
      <c r="P316" s="77" t="n">
        <v>0</v>
      </c>
      <c r="Q316" s="77" t="n">
        <v>0</v>
      </c>
      <c r="R316" s="77" t="n">
        <v>0</v>
      </c>
      <c r="S316" s="77" t="n">
        <v>0</v>
      </c>
      <c r="T316" s="77" t="n">
        <v>1.5</v>
      </c>
      <c r="U316" s="77"/>
      <c r="V316" s="77"/>
      <c r="W316" s="77"/>
    </row>
    <row r="317" customFormat="false" ht="30" hidden="false" customHeight="true" outlineLevel="0" collapsed="false">
      <c r="A317" s="98"/>
      <c r="B317" s="103"/>
      <c r="C317" s="100"/>
      <c r="D317" s="100"/>
      <c r="E317" s="101" t="s">
        <v>233</v>
      </c>
      <c r="F317" s="77"/>
      <c r="G317" s="77"/>
      <c r="H317" s="77"/>
      <c r="I317" s="77"/>
      <c r="J317" s="77"/>
      <c r="K317" s="77"/>
      <c r="L317" s="102" t="n">
        <f aca="false">V317*0.3</f>
        <v>20.1</v>
      </c>
      <c r="M317" s="102"/>
      <c r="N317" s="77"/>
      <c r="O317" s="77"/>
      <c r="P317" s="77"/>
      <c r="Q317" s="77"/>
      <c r="R317" s="75" t="n">
        <v>50</v>
      </c>
      <c r="S317" s="75"/>
      <c r="T317" s="77"/>
      <c r="U317" s="77"/>
      <c r="V317" s="75" t="n">
        <v>67</v>
      </c>
      <c r="W317" s="75"/>
    </row>
    <row r="318" customFormat="false" ht="30" hidden="false" customHeight="true" outlineLevel="0" collapsed="false">
      <c r="A318" s="98"/>
      <c r="B318" s="103"/>
      <c r="C318" s="100"/>
      <c r="D318" s="100"/>
      <c r="E318" s="101" t="s">
        <v>234</v>
      </c>
      <c r="F318" s="102" t="n">
        <v>0</v>
      </c>
      <c r="G318" s="102"/>
      <c r="H318" s="102"/>
      <c r="I318" s="102"/>
      <c r="J318" s="102"/>
      <c r="K318" s="102"/>
      <c r="L318" s="102"/>
      <c r="M318" s="102"/>
      <c r="N318" s="102"/>
      <c r="O318" s="102"/>
      <c r="P318" s="102"/>
      <c r="Q318" s="102"/>
      <c r="R318" s="102"/>
      <c r="S318" s="102"/>
      <c r="T318" s="102"/>
      <c r="U318" s="102"/>
      <c r="V318" s="102"/>
      <c r="W318" s="102"/>
    </row>
    <row r="319" customFormat="false" ht="30" hidden="false" customHeight="true" outlineLevel="0" collapsed="false">
      <c r="A319" s="98"/>
      <c r="B319" s="103"/>
      <c r="C319" s="100"/>
      <c r="D319" s="100"/>
      <c r="E319" s="101" t="s">
        <v>18</v>
      </c>
      <c r="F319" s="77" t="s">
        <v>14</v>
      </c>
      <c r="G319" s="77"/>
      <c r="H319" s="77" t="s">
        <v>14</v>
      </c>
      <c r="I319" s="77"/>
      <c r="J319" s="77" t="s">
        <v>14</v>
      </c>
      <c r="K319" s="77"/>
      <c r="L319" s="77" t="s">
        <v>14</v>
      </c>
      <c r="M319" s="77"/>
      <c r="N319" s="77" t="s">
        <v>14</v>
      </c>
      <c r="O319" s="77"/>
      <c r="P319" s="77" t="s">
        <v>14</v>
      </c>
      <c r="Q319" s="77"/>
      <c r="R319" s="77" t="s">
        <v>14</v>
      </c>
      <c r="S319" s="77"/>
      <c r="T319" s="77" t="s">
        <v>14</v>
      </c>
      <c r="U319" s="77"/>
      <c r="V319" s="77" t="s">
        <v>14</v>
      </c>
      <c r="W319" s="77"/>
    </row>
    <row r="320" customFormat="false" ht="30" hidden="false" customHeight="true" outlineLevel="0" collapsed="false">
      <c r="A320" s="98" t="s">
        <v>112</v>
      </c>
      <c r="B320" s="103" t="s">
        <v>240</v>
      </c>
      <c r="C320" s="100" t="s">
        <v>21</v>
      </c>
      <c r="D320" s="100"/>
      <c r="E320" s="101" t="s">
        <v>13</v>
      </c>
      <c r="F320" s="100" t="n">
        <v>0</v>
      </c>
      <c r="G320" s="100" t="n">
        <v>0</v>
      </c>
      <c r="H320" s="100" t="n">
        <v>0</v>
      </c>
      <c r="I320" s="100" t="n">
        <v>0</v>
      </c>
      <c r="J320" s="100" t="n">
        <v>0</v>
      </c>
      <c r="K320" s="100" t="n">
        <v>0</v>
      </c>
      <c r="L320" s="100" t="n">
        <v>0</v>
      </c>
      <c r="M320" s="100" t="n">
        <v>0</v>
      </c>
      <c r="N320" s="100" t="n">
        <v>0</v>
      </c>
      <c r="O320" s="77" t="n">
        <v>0</v>
      </c>
      <c r="P320" s="77" t="n">
        <v>0.5</v>
      </c>
      <c r="Q320" s="77" t="n">
        <v>0.5</v>
      </c>
      <c r="R320" s="77" t="n">
        <v>0.5</v>
      </c>
      <c r="S320" s="77" t="n">
        <v>3.5</v>
      </c>
      <c r="T320" s="77" t="n">
        <v>4.5</v>
      </c>
      <c r="U320" s="77"/>
      <c r="V320" s="77"/>
      <c r="W320" s="77"/>
    </row>
    <row r="321" customFormat="false" ht="30" hidden="false" customHeight="true" outlineLevel="0" collapsed="false">
      <c r="A321" s="98"/>
      <c r="B321" s="103"/>
      <c r="C321" s="100"/>
      <c r="D321" s="100"/>
      <c r="E321" s="101" t="s">
        <v>233</v>
      </c>
      <c r="F321" s="77"/>
      <c r="G321" s="77"/>
      <c r="H321" s="77"/>
      <c r="I321" s="77"/>
      <c r="J321" s="77"/>
      <c r="K321" s="77"/>
      <c r="L321" s="102" t="n">
        <f aca="false">V321*0.3</f>
        <v>19.8</v>
      </c>
      <c r="M321" s="102"/>
      <c r="N321" s="77"/>
      <c r="O321" s="77"/>
      <c r="P321" s="77"/>
      <c r="Q321" s="77"/>
      <c r="R321" s="75" t="n">
        <v>50</v>
      </c>
      <c r="S321" s="75"/>
      <c r="T321" s="77"/>
      <c r="U321" s="77"/>
      <c r="V321" s="75" t="n">
        <v>66</v>
      </c>
      <c r="W321" s="75"/>
    </row>
    <row r="322" customFormat="false" ht="30" hidden="false" customHeight="true" outlineLevel="0" collapsed="false">
      <c r="A322" s="98"/>
      <c r="B322" s="103"/>
      <c r="C322" s="100"/>
      <c r="D322" s="100"/>
      <c r="E322" s="101" t="s">
        <v>234</v>
      </c>
      <c r="F322" s="102" t="n">
        <v>0</v>
      </c>
      <c r="G322" s="102"/>
      <c r="H322" s="102"/>
      <c r="I322" s="102"/>
      <c r="J322" s="102"/>
      <c r="K322" s="102"/>
      <c r="L322" s="102"/>
      <c r="M322" s="102"/>
      <c r="N322" s="102"/>
      <c r="O322" s="102"/>
      <c r="P322" s="102"/>
      <c r="Q322" s="102"/>
      <c r="R322" s="102"/>
      <c r="S322" s="102"/>
      <c r="T322" s="102"/>
      <c r="U322" s="102"/>
      <c r="V322" s="102"/>
      <c r="W322" s="102"/>
    </row>
    <row r="323" customFormat="false" ht="30" hidden="false" customHeight="true" outlineLevel="0" collapsed="false">
      <c r="A323" s="98"/>
      <c r="B323" s="103"/>
      <c r="C323" s="100"/>
      <c r="D323" s="100"/>
      <c r="E323" s="101" t="s">
        <v>18</v>
      </c>
      <c r="F323" s="77" t="s">
        <v>14</v>
      </c>
      <c r="G323" s="77"/>
      <c r="H323" s="77" t="s">
        <v>14</v>
      </c>
      <c r="I323" s="77"/>
      <c r="J323" s="77" t="s">
        <v>14</v>
      </c>
      <c r="K323" s="77"/>
      <c r="L323" s="77" t="s">
        <v>14</v>
      </c>
      <c r="M323" s="77"/>
      <c r="N323" s="77" t="s">
        <v>14</v>
      </c>
      <c r="O323" s="77"/>
      <c r="P323" s="77" t="s">
        <v>14</v>
      </c>
      <c r="Q323" s="77"/>
      <c r="R323" s="77" t="s">
        <v>14</v>
      </c>
      <c r="S323" s="77"/>
      <c r="T323" s="77" t="s">
        <v>14</v>
      </c>
      <c r="U323" s="77"/>
      <c r="V323" s="77" t="s">
        <v>14</v>
      </c>
      <c r="W323" s="77"/>
    </row>
    <row r="324" customFormat="false" ht="30" hidden="false" customHeight="true" outlineLevel="0" collapsed="false">
      <c r="A324" s="96" t="s">
        <v>266</v>
      </c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P324" s="96"/>
      <c r="Q324" s="96"/>
      <c r="R324" s="96"/>
      <c r="S324" s="96"/>
      <c r="T324" s="96"/>
      <c r="U324" s="96"/>
      <c r="V324" s="96"/>
      <c r="W324" s="96"/>
    </row>
    <row r="325" customFormat="false" ht="30" hidden="false" customHeight="true" outlineLevel="0" collapsed="false">
      <c r="A325" s="92" t="s">
        <v>30</v>
      </c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</row>
    <row r="326" customFormat="false" ht="30" hidden="false" customHeight="true" outlineLevel="0" collapsed="false">
      <c r="A326" s="144" t="n">
        <v>1</v>
      </c>
      <c r="B326" s="145" t="s">
        <v>65</v>
      </c>
      <c r="C326" s="100" t="s">
        <v>21</v>
      </c>
      <c r="D326" s="146"/>
      <c r="E326" s="147" t="s">
        <v>13</v>
      </c>
      <c r="F326" s="100" t="n">
        <v>0</v>
      </c>
      <c r="G326" s="100" t="n">
        <v>0</v>
      </c>
      <c r="H326" s="100" t="n">
        <v>0</v>
      </c>
      <c r="I326" s="100" t="n">
        <v>0</v>
      </c>
      <c r="J326" s="100" t="n">
        <v>0</v>
      </c>
      <c r="K326" s="100" t="n">
        <v>0</v>
      </c>
      <c r="L326" s="100" t="n">
        <v>0</v>
      </c>
      <c r="M326" s="100" t="n">
        <v>17</v>
      </c>
      <c r="N326" s="100" t="n">
        <v>31</v>
      </c>
      <c r="O326" s="78" t="n">
        <v>37</v>
      </c>
      <c r="P326" s="78" t="n">
        <v>44</v>
      </c>
      <c r="Q326" s="78" t="n">
        <v>49</v>
      </c>
      <c r="R326" s="78" t="n">
        <v>56</v>
      </c>
      <c r="S326" s="78" t="n">
        <v>65</v>
      </c>
      <c r="T326" s="78" t="n">
        <v>74</v>
      </c>
      <c r="U326" s="78"/>
      <c r="V326" s="78"/>
      <c r="W326" s="78"/>
    </row>
    <row r="327" customFormat="false" ht="30" hidden="false" customHeight="true" outlineLevel="0" collapsed="false">
      <c r="A327" s="144"/>
      <c r="B327" s="145"/>
      <c r="C327" s="100"/>
      <c r="D327" s="146"/>
      <c r="E327" s="147" t="s">
        <v>233</v>
      </c>
      <c r="F327" s="77"/>
      <c r="G327" s="77"/>
      <c r="H327" s="77"/>
      <c r="I327" s="77"/>
      <c r="J327" s="77"/>
      <c r="K327" s="77"/>
      <c r="L327" s="102" t="n">
        <v>14</v>
      </c>
      <c r="M327" s="102"/>
      <c r="N327" s="77"/>
      <c r="O327" s="77"/>
      <c r="P327" s="77"/>
      <c r="Q327" s="77"/>
      <c r="R327" s="102" t="n">
        <v>35</v>
      </c>
      <c r="S327" s="102"/>
      <c r="T327" s="77"/>
      <c r="U327" s="77"/>
      <c r="V327" s="102" t="n">
        <v>48</v>
      </c>
      <c r="W327" s="102"/>
    </row>
    <row r="328" customFormat="false" ht="30" hidden="false" customHeight="true" outlineLevel="0" collapsed="false">
      <c r="A328" s="144"/>
      <c r="B328" s="145"/>
      <c r="C328" s="100"/>
      <c r="D328" s="146"/>
      <c r="E328" s="147" t="s">
        <v>234</v>
      </c>
      <c r="F328" s="102" t="n">
        <v>0</v>
      </c>
      <c r="G328" s="102"/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</row>
    <row r="329" customFormat="false" ht="30" hidden="false" customHeight="true" outlineLevel="0" collapsed="false">
      <c r="A329" s="144"/>
      <c r="B329" s="145"/>
      <c r="C329" s="100"/>
      <c r="D329" s="146"/>
      <c r="E329" s="147" t="s">
        <v>18</v>
      </c>
      <c r="F329" s="77" t="s">
        <v>14</v>
      </c>
      <c r="G329" s="77"/>
      <c r="H329" s="77" t="s">
        <v>14</v>
      </c>
      <c r="I329" s="77"/>
      <c r="J329" s="77" t="s">
        <v>14</v>
      </c>
      <c r="K329" s="77"/>
      <c r="L329" s="77" t="s">
        <v>14</v>
      </c>
      <c r="M329" s="77"/>
      <c r="N329" s="77" t="s">
        <v>14</v>
      </c>
      <c r="O329" s="77"/>
      <c r="P329" s="78" t="s">
        <v>14</v>
      </c>
      <c r="Q329" s="78"/>
      <c r="R329" s="76" t="s">
        <v>14</v>
      </c>
      <c r="S329" s="76"/>
      <c r="T329" s="78" t="n">
        <v>115</v>
      </c>
      <c r="U329" s="78"/>
      <c r="V329" s="78" t="n">
        <v>146</v>
      </c>
      <c r="W329" s="78"/>
    </row>
    <row r="330" customFormat="false" ht="30" hidden="false" customHeight="true" outlineLevel="0" collapsed="false">
      <c r="A330" s="144" t="s">
        <v>84</v>
      </c>
      <c r="B330" s="148" t="s">
        <v>267</v>
      </c>
      <c r="C330" s="100" t="s">
        <v>21</v>
      </c>
      <c r="D330" s="146"/>
      <c r="E330" s="147" t="s">
        <v>13</v>
      </c>
      <c r="F330" s="100" t="n">
        <v>0</v>
      </c>
      <c r="G330" s="100" t="n">
        <v>0</v>
      </c>
      <c r="H330" s="100" t="n">
        <v>0</v>
      </c>
      <c r="I330" s="100" t="n">
        <v>0</v>
      </c>
      <c r="J330" s="100" t="n">
        <v>0</v>
      </c>
      <c r="K330" s="100" t="n">
        <v>0</v>
      </c>
      <c r="L330" s="100" t="n">
        <v>0</v>
      </c>
      <c r="M330" s="100" t="n">
        <v>13</v>
      </c>
      <c r="N330" s="100" t="n">
        <v>22</v>
      </c>
      <c r="O330" s="78" t="n">
        <v>23</v>
      </c>
      <c r="P330" s="78" t="n">
        <v>23</v>
      </c>
      <c r="Q330" s="78" t="n">
        <v>29</v>
      </c>
      <c r="R330" s="78" t="n">
        <v>34</v>
      </c>
      <c r="S330" s="78" t="n">
        <v>41</v>
      </c>
      <c r="T330" s="78" t="n">
        <v>47</v>
      </c>
      <c r="U330" s="78"/>
      <c r="V330" s="78"/>
      <c r="W330" s="78"/>
    </row>
    <row r="331" customFormat="false" ht="30" hidden="false" customHeight="true" outlineLevel="0" collapsed="false">
      <c r="A331" s="144"/>
      <c r="B331" s="148"/>
      <c r="C331" s="100"/>
      <c r="D331" s="146"/>
      <c r="E331" s="147" t="s">
        <v>233</v>
      </c>
      <c r="F331" s="77"/>
      <c r="G331" s="77"/>
      <c r="H331" s="77"/>
      <c r="I331" s="77"/>
      <c r="J331" s="77"/>
      <c r="K331" s="77"/>
      <c r="L331" s="102" t="n">
        <v>19</v>
      </c>
      <c r="M331" s="102"/>
      <c r="N331" s="77"/>
      <c r="O331" s="77"/>
      <c r="P331" s="77"/>
      <c r="Q331" s="77"/>
      <c r="R331" s="102" t="n">
        <v>47</v>
      </c>
      <c r="S331" s="102"/>
      <c r="T331" s="77"/>
      <c r="U331" s="77"/>
      <c r="V331" s="102" t="n">
        <v>62</v>
      </c>
      <c r="W331" s="102"/>
    </row>
    <row r="332" customFormat="false" ht="30" hidden="false" customHeight="true" outlineLevel="0" collapsed="false">
      <c r="A332" s="144"/>
      <c r="B332" s="148"/>
      <c r="C332" s="100"/>
      <c r="D332" s="146"/>
      <c r="E332" s="147" t="s">
        <v>234</v>
      </c>
      <c r="F332" s="102" t="n">
        <v>0</v>
      </c>
      <c r="G332" s="102"/>
      <c r="H332" s="102"/>
      <c r="I332" s="102"/>
      <c r="J332" s="102"/>
      <c r="K332" s="102"/>
      <c r="L332" s="102"/>
      <c r="M332" s="102"/>
      <c r="N332" s="102"/>
      <c r="O332" s="102"/>
      <c r="P332" s="102"/>
      <c r="Q332" s="102"/>
      <c r="R332" s="102"/>
      <c r="S332" s="102"/>
      <c r="T332" s="102"/>
      <c r="U332" s="102"/>
      <c r="V332" s="102"/>
      <c r="W332" s="102"/>
    </row>
    <row r="333" customFormat="false" ht="30" hidden="false" customHeight="true" outlineLevel="0" collapsed="false">
      <c r="A333" s="144"/>
      <c r="B333" s="148"/>
      <c r="C333" s="100"/>
      <c r="D333" s="146"/>
      <c r="E333" s="147" t="s">
        <v>18</v>
      </c>
      <c r="F333" s="77" t="s">
        <v>14</v>
      </c>
      <c r="G333" s="77"/>
      <c r="H333" s="77" t="s">
        <v>14</v>
      </c>
      <c r="I333" s="77"/>
      <c r="J333" s="77" t="s">
        <v>14</v>
      </c>
      <c r="K333" s="77"/>
      <c r="L333" s="77" t="s">
        <v>14</v>
      </c>
      <c r="M333" s="77"/>
      <c r="N333" s="77" t="s">
        <v>14</v>
      </c>
      <c r="O333" s="77"/>
      <c r="P333" s="76" t="s">
        <v>14</v>
      </c>
      <c r="Q333" s="76"/>
      <c r="R333" s="76" t="s">
        <v>14</v>
      </c>
      <c r="S333" s="76"/>
      <c r="T333" s="76" t="n">
        <v>81</v>
      </c>
      <c r="U333" s="76"/>
      <c r="V333" s="76" t="n">
        <v>111</v>
      </c>
      <c r="W333" s="76"/>
    </row>
    <row r="334" customFormat="false" ht="30" hidden="false" customHeight="true" outlineLevel="0" collapsed="false">
      <c r="A334" s="144" t="n">
        <v>2</v>
      </c>
      <c r="B334" s="148" t="s">
        <v>91</v>
      </c>
      <c r="C334" s="146" t="s">
        <v>92</v>
      </c>
      <c r="D334" s="49" t="s">
        <v>93</v>
      </c>
      <c r="E334" s="147" t="s">
        <v>13</v>
      </c>
      <c r="F334" s="100" t="n">
        <v>0</v>
      </c>
      <c r="G334" s="100" t="n">
        <v>0</v>
      </c>
      <c r="H334" s="100" t="n">
        <v>0</v>
      </c>
      <c r="I334" s="100" t="n">
        <v>0</v>
      </c>
      <c r="J334" s="100" t="n">
        <v>0</v>
      </c>
      <c r="K334" s="100" t="n">
        <v>0</v>
      </c>
      <c r="L334" s="100" t="n">
        <v>0</v>
      </c>
      <c r="M334" s="149" t="n">
        <v>2.015</v>
      </c>
      <c r="N334" s="149" t="n">
        <v>2.585</v>
      </c>
      <c r="O334" s="85" t="n">
        <v>2.709</v>
      </c>
      <c r="P334" s="80" t="n">
        <v>2.801</v>
      </c>
      <c r="Q334" s="80" t="n">
        <v>3.011</v>
      </c>
      <c r="R334" s="80" t="n">
        <v>3.11</v>
      </c>
      <c r="S334" s="80" t="n">
        <v>3.373</v>
      </c>
      <c r="T334" s="80" t="n">
        <v>86.614</v>
      </c>
      <c r="U334" s="78"/>
      <c r="V334" s="78"/>
      <c r="W334" s="78"/>
    </row>
    <row r="335" customFormat="false" ht="30" hidden="false" customHeight="true" outlineLevel="0" collapsed="false">
      <c r="A335" s="144"/>
      <c r="B335" s="148"/>
      <c r="C335" s="146"/>
      <c r="D335" s="49"/>
      <c r="E335" s="147" t="s">
        <v>233</v>
      </c>
      <c r="F335" s="77"/>
      <c r="G335" s="77"/>
      <c r="H335" s="77"/>
      <c r="I335" s="77"/>
      <c r="J335" s="77"/>
      <c r="K335" s="77"/>
      <c r="L335" s="102" t="n">
        <v>18</v>
      </c>
      <c r="M335" s="102"/>
      <c r="N335" s="77"/>
      <c r="O335" s="77"/>
      <c r="P335" s="77"/>
      <c r="Q335" s="77"/>
      <c r="R335" s="102" t="n">
        <v>50</v>
      </c>
      <c r="S335" s="102"/>
      <c r="T335" s="77"/>
      <c r="U335" s="77"/>
      <c r="V335" s="102" t="n">
        <v>60</v>
      </c>
      <c r="W335" s="102"/>
    </row>
    <row r="336" customFormat="false" ht="30" hidden="false" customHeight="true" outlineLevel="0" collapsed="false">
      <c r="A336" s="144"/>
      <c r="B336" s="148"/>
      <c r="C336" s="146"/>
      <c r="D336" s="49"/>
      <c r="E336" s="147" t="s">
        <v>234</v>
      </c>
      <c r="F336" s="102" t="n">
        <v>0</v>
      </c>
      <c r="G336" s="102"/>
      <c r="H336" s="102"/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  <c r="S336" s="102"/>
      <c r="T336" s="102"/>
      <c r="U336" s="102"/>
      <c r="V336" s="102"/>
      <c r="W336" s="102"/>
    </row>
    <row r="337" customFormat="false" ht="30" hidden="false" customHeight="true" outlineLevel="0" collapsed="false">
      <c r="A337" s="144"/>
      <c r="B337" s="148"/>
      <c r="C337" s="146"/>
      <c r="D337" s="49"/>
      <c r="E337" s="147" t="s">
        <v>18</v>
      </c>
      <c r="F337" s="77" t="s">
        <v>14</v>
      </c>
      <c r="G337" s="77"/>
      <c r="H337" s="77" t="s">
        <v>14</v>
      </c>
      <c r="I337" s="77"/>
      <c r="J337" s="77" t="s">
        <v>14</v>
      </c>
      <c r="K337" s="77"/>
      <c r="L337" s="77" t="s">
        <v>14</v>
      </c>
      <c r="M337" s="77"/>
      <c r="N337" s="77" t="s">
        <v>14</v>
      </c>
      <c r="O337" s="77"/>
      <c r="P337" s="77" t="s">
        <v>14</v>
      </c>
      <c r="Q337" s="77"/>
      <c r="R337" s="76" t="s">
        <v>14</v>
      </c>
      <c r="S337" s="76"/>
      <c r="T337" s="85" t="n">
        <v>65.905</v>
      </c>
      <c r="U337" s="85"/>
      <c r="V337" s="85" t="n">
        <v>66.084</v>
      </c>
      <c r="W337" s="85"/>
    </row>
    <row r="338" customFormat="false" ht="30" hidden="false" customHeight="true" outlineLevel="0" collapsed="false">
      <c r="A338" s="94" t="s">
        <v>35</v>
      </c>
      <c r="B338" s="94"/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  <c r="N338" s="94"/>
      <c r="O338" s="94"/>
      <c r="P338" s="94"/>
      <c r="Q338" s="94"/>
      <c r="R338" s="94"/>
      <c r="S338" s="94"/>
      <c r="T338" s="94"/>
      <c r="U338" s="94"/>
      <c r="V338" s="94"/>
      <c r="W338" s="94"/>
    </row>
    <row r="339" customFormat="false" ht="30" hidden="false" customHeight="true" outlineLevel="0" collapsed="false">
      <c r="A339" s="144" t="n">
        <v>3</v>
      </c>
      <c r="B339" s="148" t="s">
        <v>100</v>
      </c>
      <c r="C339" s="146" t="s">
        <v>151</v>
      </c>
      <c r="D339" s="146"/>
      <c r="E339" s="147" t="s">
        <v>13</v>
      </c>
      <c r="F339" s="100" t="n">
        <v>0</v>
      </c>
      <c r="G339" s="100" t="n">
        <v>0</v>
      </c>
      <c r="H339" s="100" t="n">
        <v>0</v>
      </c>
      <c r="I339" s="100" t="n">
        <v>0</v>
      </c>
      <c r="J339" s="100" t="n">
        <v>0</v>
      </c>
      <c r="K339" s="100" t="n">
        <v>0</v>
      </c>
      <c r="L339" s="100" t="n">
        <v>0</v>
      </c>
      <c r="M339" s="149" t="n">
        <v>3.395</v>
      </c>
      <c r="N339" s="149" t="n">
        <v>169.416</v>
      </c>
      <c r="O339" s="85" t="n">
        <v>411.72</v>
      </c>
      <c r="P339" s="80" t="n">
        <v>425.712</v>
      </c>
      <c r="Q339" s="80" t="n">
        <v>487.224</v>
      </c>
      <c r="R339" s="80" t="n">
        <f aca="false">51.914*12</f>
        <v>622.968</v>
      </c>
      <c r="S339" s="80" t="n">
        <v>857.876</v>
      </c>
      <c r="T339" s="80" t="n">
        <v>1686.102</v>
      </c>
      <c r="U339" s="78"/>
      <c r="V339" s="78"/>
      <c r="W339" s="78"/>
    </row>
    <row r="340" customFormat="false" ht="30" hidden="false" customHeight="true" outlineLevel="0" collapsed="false">
      <c r="A340" s="144"/>
      <c r="B340" s="148"/>
      <c r="C340" s="146"/>
      <c r="D340" s="146"/>
      <c r="E340" s="147" t="s">
        <v>233</v>
      </c>
      <c r="F340" s="77"/>
      <c r="G340" s="77"/>
      <c r="H340" s="77"/>
      <c r="I340" s="77"/>
      <c r="J340" s="77"/>
      <c r="K340" s="77"/>
      <c r="L340" s="102" t="n">
        <f aca="false">V340*0.3</f>
        <v>360</v>
      </c>
      <c r="M340" s="102"/>
      <c r="N340" s="77"/>
      <c r="O340" s="77"/>
      <c r="P340" s="77"/>
      <c r="Q340" s="77"/>
      <c r="R340" s="102" t="n">
        <v>1000</v>
      </c>
      <c r="S340" s="102"/>
      <c r="T340" s="77"/>
      <c r="U340" s="77"/>
      <c r="V340" s="102" t="n">
        <v>1200</v>
      </c>
      <c r="W340" s="102"/>
    </row>
    <row r="341" customFormat="false" ht="30" hidden="false" customHeight="true" outlineLevel="0" collapsed="false">
      <c r="A341" s="144"/>
      <c r="B341" s="148"/>
      <c r="C341" s="146"/>
      <c r="D341" s="146"/>
      <c r="E341" s="147" t="s">
        <v>234</v>
      </c>
      <c r="F341" s="102" t="n">
        <v>0</v>
      </c>
      <c r="G341" s="102"/>
      <c r="H341" s="102"/>
      <c r="I341" s="102"/>
      <c r="J341" s="102"/>
      <c r="K341" s="102"/>
      <c r="L341" s="102"/>
      <c r="M341" s="102"/>
      <c r="N341" s="102"/>
      <c r="O341" s="102"/>
      <c r="P341" s="102"/>
      <c r="Q341" s="102"/>
      <c r="R341" s="102"/>
      <c r="S341" s="102"/>
      <c r="T341" s="102"/>
      <c r="U341" s="102"/>
      <c r="V341" s="102"/>
      <c r="W341" s="102"/>
    </row>
    <row r="342" customFormat="false" ht="30" hidden="false" customHeight="true" outlineLevel="0" collapsed="false">
      <c r="A342" s="144"/>
      <c r="B342" s="148"/>
      <c r="C342" s="146"/>
      <c r="D342" s="146"/>
      <c r="E342" s="147" t="s">
        <v>18</v>
      </c>
      <c r="F342" s="77" t="s">
        <v>14</v>
      </c>
      <c r="G342" s="77"/>
      <c r="H342" s="77" t="s">
        <v>14</v>
      </c>
      <c r="I342" s="77"/>
      <c r="J342" s="77" t="s">
        <v>14</v>
      </c>
      <c r="K342" s="77"/>
      <c r="L342" s="77" t="s">
        <v>14</v>
      </c>
      <c r="M342" s="77"/>
      <c r="N342" s="77" t="s">
        <v>14</v>
      </c>
      <c r="O342" s="77"/>
      <c r="P342" s="85" t="s">
        <v>14</v>
      </c>
      <c r="Q342" s="85"/>
      <c r="R342" s="76" t="s">
        <v>14</v>
      </c>
      <c r="S342" s="76"/>
      <c r="T342" s="85" t="n">
        <v>5247.402</v>
      </c>
      <c r="U342" s="85"/>
      <c r="V342" s="85" t="n">
        <v>9574.518</v>
      </c>
      <c r="W342" s="85"/>
    </row>
    <row r="343" customFormat="false" ht="30" hidden="false" customHeight="true" outlineLevel="0" collapsed="false">
      <c r="A343" s="144" t="n">
        <v>4</v>
      </c>
      <c r="B343" s="145" t="s">
        <v>238</v>
      </c>
      <c r="C343" s="146" t="s">
        <v>21</v>
      </c>
      <c r="D343" s="146"/>
      <c r="E343" s="147" t="s">
        <v>13</v>
      </c>
      <c r="F343" s="100" t="n">
        <v>0</v>
      </c>
      <c r="G343" s="100" t="n">
        <v>0</v>
      </c>
      <c r="H343" s="100" t="n">
        <v>0</v>
      </c>
      <c r="I343" s="100" t="n">
        <v>0</v>
      </c>
      <c r="J343" s="100" t="n">
        <v>0</v>
      </c>
      <c r="K343" s="100" t="n">
        <v>0</v>
      </c>
      <c r="L343" s="100" t="n">
        <v>0</v>
      </c>
      <c r="M343" s="100" t="n">
        <v>4</v>
      </c>
      <c r="N343" s="100" t="n">
        <v>6.5</v>
      </c>
      <c r="O343" s="150" t="n">
        <v>8.5</v>
      </c>
      <c r="P343" s="150" t="n">
        <v>14.5</v>
      </c>
      <c r="Q343" s="150" t="n">
        <v>15.5</v>
      </c>
      <c r="R343" s="150" t="n">
        <v>21.5</v>
      </c>
      <c r="S343" s="80" t="n">
        <v>21.5</v>
      </c>
      <c r="T343" s="150" t="n">
        <v>27.5</v>
      </c>
      <c r="U343" s="78"/>
      <c r="V343" s="78"/>
      <c r="W343" s="78"/>
    </row>
    <row r="344" customFormat="false" ht="30" hidden="false" customHeight="true" outlineLevel="0" collapsed="false">
      <c r="A344" s="144"/>
      <c r="B344" s="145"/>
      <c r="C344" s="146"/>
      <c r="D344" s="146"/>
      <c r="E344" s="147" t="s">
        <v>233</v>
      </c>
      <c r="F344" s="77"/>
      <c r="G344" s="77"/>
      <c r="H344" s="77"/>
      <c r="I344" s="77"/>
      <c r="J344" s="77"/>
      <c r="K344" s="77"/>
      <c r="L344" s="102" t="n">
        <f aca="false">V344*0.3</f>
        <v>24.9</v>
      </c>
      <c r="M344" s="102"/>
      <c r="N344" s="77"/>
      <c r="O344" s="77"/>
      <c r="P344" s="77"/>
      <c r="Q344" s="77"/>
      <c r="R344" s="102" t="n">
        <v>62</v>
      </c>
      <c r="S344" s="102"/>
      <c r="T344" s="77"/>
      <c r="U344" s="77"/>
      <c r="V344" s="102" t="n">
        <v>83</v>
      </c>
      <c r="W344" s="102"/>
    </row>
    <row r="345" customFormat="false" ht="30" hidden="false" customHeight="true" outlineLevel="0" collapsed="false">
      <c r="A345" s="144"/>
      <c r="B345" s="145"/>
      <c r="C345" s="146"/>
      <c r="D345" s="146"/>
      <c r="E345" s="147" t="s">
        <v>234</v>
      </c>
      <c r="F345" s="102" t="n">
        <v>0</v>
      </c>
      <c r="G345" s="102"/>
      <c r="H345" s="102"/>
      <c r="I345" s="102"/>
      <c r="J345" s="102"/>
      <c r="K345" s="102"/>
      <c r="L345" s="102"/>
      <c r="M345" s="102"/>
      <c r="N345" s="102"/>
      <c r="O345" s="102"/>
      <c r="P345" s="102"/>
      <c r="Q345" s="102"/>
      <c r="R345" s="102"/>
      <c r="S345" s="102"/>
      <c r="T345" s="102"/>
      <c r="U345" s="102"/>
      <c r="V345" s="102"/>
      <c r="W345" s="102"/>
    </row>
    <row r="346" customFormat="false" ht="30" hidden="false" customHeight="true" outlineLevel="0" collapsed="false">
      <c r="A346" s="144"/>
      <c r="B346" s="145"/>
      <c r="C346" s="146"/>
      <c r="D346" s="146"/>
      <c r="E346" s="147" t="s">
        <v>18</v>
      </c>
      <c r="F346" s="77" t="s">
        <v>14</v>
      </c>
      <c r="G346" s="77"/>
      <c r="H346" s="77" t="s">
        <v>14</v>
      </c>
      <c r="I346" s="77"/>
      <c r="J346" s="77" t="s">
        <v>14</v>
      </c>
      <c r="K346" s="77"/>
      <c r="L346" s="77" t="s">
        <v>14</v>
      </c>
      <c r="M346" s="77"/>
      <c r="N346" s="77" t="s">
        <v>14</v>
      </c>
      <c r="O346" s="77"/>
      <c r="P346" s="80" t="s">
        <v>14</v>
      </c>
      <c r="Q346" s="80"/>
      <c r="R346" s="76" t="s">
        <v>14</v>
      </c>
      <c r="S346" s="76"/>
      <c r="T346" s="150" t="n">
        <v>75.5</v>
      </c>
      <c r="U346" s="150"/>
      <c r="V346" s="150" t="n">
        <v>96.5</v>
      </c>
      <c r="W346" s="150"/>
    </row>
    <row r="347" customFormat="false" ht="30" hidden="false" customHeight="true" outlineLevel="0" collapsed="false">
      <c r="A347" s="144" t="s">
        <v>165</v>
      </c>
      <c r="B347" s="145" t="s">
        <v>239</v>
      </c>
      <c r="C347" s="146" t="s">
        <v>21</v>
      </c>
      <c r="D347" s="146"/>
      <c r="E347" s="147" t="s">
        <v>13</v>
      </c>
      <c r="F347" s="100" t="n">
        <v>0</v>
      </c>
      <c r="G347" s="100" t="n">
        <v>0</v>
      </c>
      <c r="H347" s="100" t="n">
        <v>0</v>
      </c>
      <c r="I347" s="100" t="n">
        <v>0</v>
      </c>
      <c r="J347" s="100" t="n">
        <v>0</v>
      </c>
      <c r="K347" s="100" t="n">
        <v>0</v>
      </c>
      <c r="L347" s="100" t="n">
        <v>0</v>
      </c>
      <c r="M347" s="100" t="n">
        <v>1</v>
      </c>
      <c r="N347" s="100" t="n">
        <v>1</v>
      </c>
      <c r="O347" s="78" t="n">
        <v>3</v>
      </c>
      <c r="P347" s="78" t="n">
        <v>8</v>
      </c>
      <c r="Q347" s="78" t="n">
        <v>8</v>
      </c>
      <c r="R347" s="78" t="n">
        <v>11</v>
      </c>
      <c r="S347" s="78" t="n">
        <v>26</v>
      </c>
      <c r="T347" s="78" t="n">
        <v>29</v>
      </c>
      <c r="U347" s="78"/>
      <c r="V347" s="78"/>
      <c r="W347" s="78"/>
    </row>
    <row r="348" customFormat="false" ht="30" hidden="false" customHeight="true" outlineLevel="0" collapsed="false">
      <c r="A348" s="144"/>
      <c r="B348" s="145"/>
      <c r="C348" s="146"/>
      <c r="D348" s="146"/>
      <c r="E348" s="147" t="s">
        <v>233</v>
      </c>
      <c r="F348" s="77"/>
      <c r="G348" s="77"/>
      <c r="H348" s="77"/>
      <c r="I348" s="77"/>
      <c r="J348" s="77"/>
      <c r="K348" s="77"/>
      <c r="L348" s="102" t="n">
        <f aca="false">V348*0.3</f>
        <v>12.3</v>
      </c>
      <c r="M348" s="102"/>
      <c r="N348" s="77"/>
      <c r="O348" s="77"/>
      <c r="P348" s="77"/>
      <c r="Q348" s="77"/>
      <c r="R348" s="102" t="n">
        <v>31</v>
      </c>
      <c r="S348" s="102"/>
      <c r="T348" s="77"/>
      <c r="U348" s="77"/>
      <c r="V348" s="102" t="n">
        <v>41</v>
      </c>
      <c r="W348" s="102"/>
    </row>
    <row r="349" customFormat="false" ht="30" hidden="false" customHeight="true" outlineLevel="0" collapsed="false">
      <c r="A349" s="144"/>
      <c r="B349" s="145"/>
      <c r="C349" s="146"/>
      <c r="D349" s="146"/>
      <c r="E349" s="147" t="s">
        <v>234</v>
      </c>
      <c r="F349" s="102" t="n">
        <v>0</v>
      </c>
      <c r="G349" s="102"/>
      <c r="H349" s="102"/>
      <c r="I349" s="102"/>
      <c r="J349" s="102"/>
      <c r="K349" s="102"/>
      <c r="L349" s="102"/>
      <c r="M349" s="102"/>
      <c r="N349" s="102"/>
      <c r="O349" s="102"/>
      <c r="P349" s="102"/>
      <c r="Q349" s="102"/>
      <c r="R349" s="102"/>
      <c r="S349" s="102"/>
      <c r="T349" s="102"/>
      <c r="U349" s="102"/>
      <c r="V349" s="102"/>
      <c r="W349" s="102"/>
    </row>
    <row r="350" customFormat="false" ht="30" hidden="false" customHeight="true" outlineLevel="0" collapsed="false">
      <c r="A350" s="144"/>
      <c r="B350" s="145"/>
      <c r="C350" s="146"/>
      <c r="D350" s="146"/>
      <c r="E350" s="147" t="s">
        <v>18</v>
      </c>
      <c r="F350" s="77" t="s">
        <v>14</v>
      </c>
      <c r="G350" s="77"/>
      <c r="H350" s="77" t="s">
        <v>14</v>
      </c>
      <c r="I350" s="77"/>
      <c r="J350" s="77" t="s">
        <v>14</v>
      </c>
      <c r="K350" s="77"/>
      <c r="L350" s="77" t="s">
        <v>14</v>
      </c>
      <c r="M350" s="77"/>
      <c r="N350" s="77" t="s">
        <v>14</v>
      </c>
      <c r="O350" s="77"/>
      <c r="P350" s="77" t="s">
        <v>14</v>
      </c>
      <c r="Q350" s="77"/>
      <c r="R350" s="77" t="s">
        <v>14</v>
      </c>
      <c r="S350" s="77"/>
      <c r="T350" s="77" t="s">
        <v>14</v>
      </c>
      <c r="U350" s="77"/>
      <c r="V350" s="77" t="s">
        <v>14</v>
      </c>
      <c r="W350" s="77"/>
    </row>
    <row r="351" customFormat="false" ht="30" hidden="false" customHeight="true" outlineLevel="0" collapsed="false">
      <c r="A351" s="144" t="s">
        <v>168</v>
      </c>
      <c r="B351" s="145" t="s">
        <v>240</v>
      </c>
      <c r="C351" s="146" t="s">
        <v>21</v>
      </c>
      <c r="D351" s="146"/>
      <c r="E351" s="147" t="s">
        <v>13</v>
      </c>
      <c r="F351" s="100" t="n">
        <v>0</v>
      </c>
      <c r="G351" s="100" t="n">
        <v>0</v>
      </c>
      <c r="H351" s="100" t="n">
        <v>0</v>
      </c>
      <c r="I351" s="100" t="n">
        <v>0</v>
      </c>
      <c r="J351" s="100" t="n">
        <v>0</v>
      </c>
      <c r="K351" s="100" t="n">
        <v>0</v>
      </c>
      <c r="L351" s="100" t="n">
        <v>0</v>
      </c>
      <c r="M351" s="100" t="n">
        <v>3</v>
      </c>
      <c r="N351" s="100" t="n">
        <v>5.5</v>
      </c>
      <c r="O351" s="150" t="n">
        <v>5.5</v>
      </c>
      <c r="P351" s="150" t="n">
        <v>6.5</v>
      </c>
      <c r="Q351" s="150" t="n">
        <v>7.5</v>
      </c>
      <c r="R351" s="150" t="n">
        <v>10.5</v>
      </c>
      <c r="S351" s="80" t="n">
        <v>13.57</v>
      </c>
      <c r="T351" s="80" t="n">
        <v>14.57</v>
      </c>
      <c r="U351" s="78"/>
      <c r="V351" s="78"/>
      <c r="W351" s="78"/>
    </row>
    <row r="352" customFormat="false" ht="30" hidden="false" customHeight="true" outlineLevel="0" collapsed="false">
      <c r="A352" s="144"/>
      <c r="B352" s="145"/>
      <c r="C352" s="146"/>
      <c r="D352" s="146"/>
      <c r="E352" s="147" t="s">
        <v>233</v>
      </c>
      <c r="F352" s="77"/>
      <c r="G352" s="77"/>
      <c r="H352" s="77"/>
      <c r="I352" s="77"/>
      <c r="J352" s="77"/>
      <c r="K352" s="77"/>
      <c r="L352" s="102" t="n">
        <f aca="false">V352*0.3</f>
        <v>12.6</v>
      </c>
      <c r="M352" s="102"/>
      <c r="N352" s="77"/>
      <c r="O352" s="77"/>
      <c r="P352" s="77"/>
      <c r="Q352" s="77"/>
      <c r="R352" s="102" t="n">
        <v>31</v>
      </c>
      <c r="S352" s="102"/>
      <c r="T352" s="77"/>
      <c r="U352" s="77"/>
      <c r="V352" s="102" t="n">
        <v>42</v>
      </c>
      <c r="W352" s="102"/>
    </row>
    <row r="353" customFormat="false" ht="30" hidden="false" customHeight="true" outlineLevel="0" collapsed="false">
      <c r="A353" s="144"/>
      <c r="B353" s="145"/>
      <c r="C353" s="146"/>
      <c r="D353" s="146"/>
      <c r="E353" s="147" t="s">
        <v>234</v>
      </c>
      <c r="F353" s="102" t="n">
        <v>0</v>
      </c>
      <c r="G353" s="102"/>
      <c r="H353" s="102"/>
      <c r="I353" s="102"/>
      <c r="J353" s="102"/>
      <c r="K353" s="102"/>
      <c r="L353" s="102"/>
      <c r="M353" s="102"/>
      <c r="N353" s="102"/>
      <c r="O353" s="102"/>
      <c r="P353" s="102"/>
      <c r="Q353" s="102"/>
      <c r="R353" s="102"/>
      <c r="S353" s="102"/>
      <c r="T353" s="102"/>
      <c r="U353" s="102"/>
      <c r="V353" s="102"/>
      <c r="W353" s="102"/>
    </row>
    <row r="354" customFormat="false" ht="30" hidden="false" customHeight="true" outlineLevel="0" collapsed="false">
      <c r="A354" s="144"/>
      <c r="B354" s="145"/>
      <c r="C354" s="146"/>
      <c r="D354" s="146"/>
      <c r="E354" s="147" t="s">
        <v>18</v>
      </c>
      <c r="F354" s="77" t="s">
        <v>14</v>
      </c>
      <c r="G354" s="77"/>
      <c r="H354" s="77" t="s">
        <v>14</v>
      </c>
      <c r="I354" s="77"/>
      <c r="J354" s="77" t="s">
        <v>14</v>
      </c>
      <c r="K354" s="77"/>
      <c r="L354" s="77" t="s">
        <v>14</v>
      </c>
      <c r="M354" s="77"/>
      <c r="N354" s="77" t="s">
        <v>14</v>
      </c>
      <c r="O354" s="77"/>
      <c r="P354" s="77" t="s">
        <v>14</v>
      </c>
      <c r="Q354" s="77"/>
      <c r="R354" s="77" t="s">
        <v>14</v>
      </c>
      <c r="S354" s="77"/>
      <c r="T354" s="77" t="s">
        <v>14</v>
      </c>
      <c r="U354" s="77"/>
      <c r="V354" s="77" t="s">
        <v>14</v>
      </c>
      <c r="W354" s="77"/>
    </row>
    <row r="355" customFormat="false" ht="30" hidden="false" customHeight="true" outlineLevel="0" collapsed="false">
      <c r="A355" s="95" t="s">
        <v>104</v>
      </c>
      <c r="B355" s="95"/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  <c r="U355" s="95"/>
      <c r="V355" s="95"/>
      <c r="W355" s="95"/>
    </row>
    <row r="356" customFormat="false" ht="30" hidden="false" customHeight="true" outlineLevel="0" collapsed="false">
      <c r="A356" s="96" t="s">
        <v>268</v>
      </c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P356" s="96"/>
      <c r="Q356" s="96"/>
      <c r="R356" s="96"/>
      <c r="S356" s="96"/>
      <c r="T356" s="96"/>
      <c r="U356" s="96"/>
      <c r="V356" s="96"/>
      <c r="W356" s="96"/>
    </row>
    <row r="357" customFormat="false" ht="30" hidden="false" customHeight="true" outlineLevel="0" collapsed="false">
      <c r="A357" s="97" t="s">
        <v>269</v>
      </c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</row>
    <row r="358" customFormat="false" ht="30" hidden="false" customHeight="true" outlineLevel="0" collapsed="false">
      <c r="A358" s="92" t="s">
        <v>30</v>
      </c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</row>
    <row r="359" customFormat="false" ht="30" hidden="false" customHeight="true" outlineLevel="0" collapsed="false">
      <c r="A359" s="98" t="n">
        <v>1</v>
      </c>
      <c r="B359" s="99" t="s">
        <v>270</v>
      </c>
      <c r="C359" s="100" t="s">
        <v>21</v>
      </c>
      <c r="D359" s="100"/>
      <c r="E359" s="101" t="s">
        <v>13</v>
      </c>
      <c r="F359" s="100" t="n">
        <v>0</v>
      </c>
      <c r="G359" s="100" t="n">
        <v>0</v>
      </c>
      <c r="H359" s="100" t="n">
        <v>0</v>
      </c>
      <c r="I359" s="100" t="n">
        <v>0</v>
      </c>
      <c r="J359" s="100" t="n">
        <v>0</v>
      </c>
      <c r="K359" s="106" t="n">
        <v>0</v>
      </c>
      <c r="L359" s="106" t="n">
        <v>0</v>
      </c>
      <c r="M359" s="106" t="n">
        <v>10</v>
      </c>
      <c r="N359" s="142" t="n">
        <v>12</v>
      </c>
      <c r="O359" s="106" t="n">
        <v>28</v>
      </c>
      <c r="P359" s="105" t="n">
        <v>51</v>
      </c>
      <c r="Q359" s="105" t="n">
        <v>72</v>
      </c>
      <c r="R359" s="105" t="n">
        <v>86</v>
      </c>
      <c r="S359" s="105" t="n">
        <v>140</v>
      </c>
      <c r="T359" s="105" t="n">
        <v>168</v>
      </c>
      <c r="U359" s="105"/>
      <c r="V359" s="105"/>
      <c r="W359" s="105"/>
    </row>
    <row r="360" customFormat="false" ht="30" hidden="false" customHeight="true" outlineLevel="0" collapsed="false">
      <c r="A360" s="98"/>
      <c r="B360" s="99"/>
      <c r="C360" s="100"/>
      <c r="D360" s="100"/>
      <c r="E360" s="101" t="s">
        <v>233</v>
      </c>
      <c r="F360" s="77"/>
      <c r="G360" s="77"/>
      <c r="H360" s="77"/>
      <c r="I360" s="77"/>
      <c r="J360" s="77"/>
      <c r="K360" s="77"/>
      <c r="L360" s="102" t="n">
        <f aca="false">V360*0.3</f>
        <v>16.2</v>
      </c>
      <c r="M360" s="102"/>
      <c r="N360" s="77"/>
      <c r="O360" s="77"/>
      <c r="P360" s="77"/>
      <c r="Q360" s="77"/>
      <c r="R360" s="75" t="n">
        <v>40</v>
      </c>
      <c r="S360" s="75"/>
      <c r="T360" s="77"/>
      <c r="U360" s="77"/>
      <c r="V360" s="75" t="n">
        <v>54</v>
      </c>
      <c r="W360" s="75"/>
    </row>
    <row r="361" customFormat="false" ht="30" hidden="false" customHeight="true" outlineLevel="0" collapsed="false">
      <c r="A361" s="98"/>
      <c r="B361" s="99"/>
      <c r="C361" s="100"/>
      <c r="D361" s="100"/>
      <c r="E361" s="101" t="s">
        <v>234</v>
      </c>
      <c r="F361" s="102" t="n">
        <v>0</v>
      </c>
      <c r="G361" s="102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  <c r="S361" s="102"/>
      <c r="T361" s="102"/>
      <c r="U361" s="102"/>
      <c r="V361" s="102"/>
      <c r="W361" s="102"/>
    </row>
    <row r="362" customFormat="false" ht="30" hidden="false" customHeight="true" outlineLevel="0" collapsed="false">
      <c r="A362" s="98"/>
      <c r="B362" s="99"/>
      <c r="C362" s="100"/>
      <c r="D362" s="100"/>
      <c r="E362" s="101" t="s">
        <v>18</v>
      </c>
      <c r="F362" s="77" t="s">
        <v>250</v>
      </c>
      <c r="G362" s="77"/>
      <c r="H362" s="77" t="s">
        <v>250</v>
      </c>
      <c r="I362" s="77"/>
      <c r="J362" s="77" t="s">
        <v>250</v>
      </c>
      <c r="K362" s="77"/>
      <c r="L362" s="77" t="s">
        <v>250</v>
      </c>
      <c r="M362" s="77"/>
      <c r="N362" s="77" t="s">
        <v>250</v>
      </c>
      <c r="O362" s="77"/>
      <c r="P362" s="105" t="s">
        <v>14</v>
      </c>
      <c r="Q362" s="105"/>
      <c r="R362" s="76" t="s">
        <v>14</v>
      </c>
      <c r="S362" s="76"/>
      <c r="T362" s="105" t="n">
        <v>237</v>
      </c>
      <c r="U362" s="105"/>
      <c r="V362" s="105" t="n">
        <v>237</v>
      </c>
      <c r="W362" s="105"/>
    </row>
    <row r="363" customFormat="false" ht="30" hidden="false" customHeight="true" outlineLevel="0" collapsed="false">
      <c r="A363" s="98" t="n">
        <v>2</v>
      </c>
      <c r="B363" s="99" t="s">
        <v>271</v>
      </c>
      <c r="C363" s="100" t="s">
        <v>21</v>
      </c>
      <c r="D363" s="100"/>
      <c r="E363" s="101" t="s">
        <v>13</v>
      </c>
      <c r="F363" s="106"/>
      <c r="G363" s="106"/>
      <c r="H363" s="106"/>
      <c r="I363" s="106"/>
      <c r="J363" s="106"/>
      <c r="K363" s="106" t="n">
        <v>0</v>
      </c>
      <c r="L363" s="106" t="n">
        <v>0</v>
      </c>
      <c r="M363" s="106" t="n">
        <v>10</v>
      </c>
      <c r="N363" s="142" t="n">
        <v>12</v>
      </c>
      <c r="O363" s="106" t="n">
        <v>28</v>
      </c>
      <c r="P363" s="105" t="n">
        <v>51</v>
      </c>
      <c r="Q363" s="105" t="n">
        <v>72</v>
      </c>
      <c r="R363" s="105" t="n">
        <v>86</v>
      </c>
      <c r="S363" s="105" t="n">
        <v>140</v>
      </c>
      <c r="T363" s="105" t="n">
        <v>168</v>
      </c>
      <c r="U363" s="105"/>
      <c r="V363" s="105"/>
      <c r="W363" s="105"/>
    </row>
    <row r="364" customFormat="false" ht="30" hidden="false" customHeight="true" outlineLevel="0" collapsed="false">
      <c r="A364" s="98"/>
      <c r="B364" s="99"/>
      <c r="C364" s="100"/>
      <c r="D364" s="100"/>
      <c r="E364" s="101" t="s">
        <v>233</v>
      </c>
      <c r="F364" s="77"/>
      <c r="G364" s="77"/>
      <c r="H364" s="77"/>
      <c r="I364" s="77"/>
      <c r="J364" s="77"/>
      <c r="K364" s="77"/>
      <c r="L364" s="102" t="n">
        <f aca="false">V364*0.3</f>
        <v>191.1</v>
      </c>
      <c r="M364" s="102"/>
      <c r="N364" s="77"/>
      <c r="O364" s="77"/>
      <c r="P364" s="77"/>
      <c r="Q364" s="77"/>
      <c r="R364" s="75" t="n">
        <v>493</v>
      </c>
      <c r="S364" s="75"/>
      <c r="T364" s="77"/>
      <c r="U364" s="77"/>
      <c r="V364" s="75" t="n">
        <v>637</v>
      </c>
      <c r="W364" s="75"/>
    </row>
    <row r="365" customFormat="false" ht="30" hidden="false" customHeight="true" outlineLevel="0" collapsed="false">
      <c r="A365" s="98"/>
      <c r="B365" s="99"/>
      <c r="C365" s="100"/>
      <c r="D365" s="100"/>
      <c r="E365" s="101" t="s">
        <v>234</v>
      </c>
      <c r="F365" s="102" t="n">
        <v>0</v>
      </c>
      <c r="G365" s="102"/>
      <c r="H365" s="102"/>
      <c r="I365" s="102"/>
      <c r="J365" s="102"/>
      <c r="K365" s="102"/>
      <c r="L365" s="102"/>
      <c r="M365" s="102"/>
      <c r="N365" s="102"/>
      <c r="O365" s="102"/>
      <c r="P365" s="102"/>
      <c r="Q365" s="102"/>
      <c r="R365" s="102"/>
      <c r="S365" s="102"/>
      <c r="T365" s="102"/>
      <c r="U365" s="102"/>
      <c r="V365" s="102"/>
      <c r="W365" s="102"/>
    </row>
    <row r="366" customFormat="false" ht="30" hidden="false" customHeight="true" outlineLevel="0" collapsed="false">
      <c r="A366" s="98"/>
      <c r="B366" s="99"/>
      <c r="C366" s="100"/>
      <c r="D366" s="100"/>
      <c r="E366" s="101" t="s">
        <v>18</v>
      </c>
      <c r="F366" s="77" t="s">
        <v>250</v>
      </c>
      <c r="G366" s="77"/>
      <c r="H366" s="77" t="s">
        <v>250</v>
      </c>
      <c r="I366" s="77"/>
      <c r="J366" s="77" t="s">
        <v>250</v>
      </c>
      <c r="K366" s="77"/>
      <c r="L366" s="77" t="s">
        <v>250</v>
      </c>
      <c r="M366" s="77"/>
      <c r="N366" s="77" t="s">
        <v>250</v>
      </c>
      <c r="O366" s="77"/>
      <c r="P366" s="105" t="s">
        <v>14</v>
      </c>
      <c r="Q366" s="105"/>
      <c r="R366" s="76" t="s">
        <v>14</v>
      </c>
      <c r="S366" s="76"/>
      <c r="T366" s="105" t="n">
        <v>237</v>
      </c>
      <c r="U366" s="105"/>
      <c r="V366" s="105" t="n">
        <v>237</v>
      </c>
      <c r="W366" s="105"/>
    </row>
    <row r="367" customFormat="false" ht="30" hidden="false" customHeight="true" outlineLevel="0" collapsed="false">
      <c r="A367" s="92" t="s">
        <v>35</v>
      </c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</row>
    <row r="368" customFormat="false" ht="30" hidden="false" customHeight="true" outlineLevel="0" collapsed="false">
      <c r="A368" s="98" t="n">
        <v>3</v>
      </c>
      <c r="B368" s="99" t="s">
        <v>272</v>
      </c>
      <c r="C368" s="100" t="s">
        <v>273</v>
      </c>
      <c r="D368" s="100" t="s">
        <v>108</v>
      </c>
      <c r="E368" s="101" t="s">
        <v>13</v>
      </c>
      <c r="F368" s="100" t="n">
        <v>0</v>
      </c>
      <c r="G368" s="100" t="n">
        <v>0</v>
      </c>
      <c r="H368" s="100" t="n">
        <v>0</v>
      </c>
      <c r="I368" s="100" t="n">
        <v>0</v>
      </c>
      <c r="J368" s="100" t="n">
        <v>0</v>
      </c>
      <c r="K368" s="151" t="n">
        <v>0</v>
      </c>
      <c r="L368" s="151" t="n">
        <v>0</v>
      </c>
      <c r="M368" s="138" t="n">
        <v>79.342</v>
      </c>
      <c r="N368" s="138" t="n">
        <v>86.536</v>
      </c>
      <c r="O368" s="138" t="n">
        <v>104.564</v>
      </c>
      <c r="P368" s="138" t="n">
        <v>122.473</v>
      </c>
      <c r="Q368" s="138" t="n">
        <v>223.674</v>
      </c>
      <c r="R368" s="138" t="n">
        <v>308.029</v>
      </c>
      <c r="S368" s="138" t="n">
        <v>1075.657</v>
      </c>
      <c r="T368" s="138" t="n">
        <v>1933.094</v>
      </c>
      <c r="U368" s="151"/>
      <c r="V368" s="151"/>
      <c r="W368" s="151"/>
    </row>
    <row r="369" customFormat="false" ht="30" hidden="false" customHeight="true" outlineLevel="0" collapsed="false">
      <c r="A369" s="98"/>
      <c r="B369" s="99"/>
      <c r="C369" s="100"/>
      <c r="D369" s="100"/>
      <c r="E369" s="101" t="s">
        <v>233</v>
      </c>
      <c r="F369" s="77"/>
      <c r="G369" s="77"/>
      <c r="H369" s="77"/>
      <c r="I369" s="77"/>
      <c r="J369" s="77"/>
      <c r="K369" s="77"/>
      <c r="L369" s="102" t="n">
        <f aca="false">V369*0.3</f>
        <v>548.1</v>
      </c>
      <c r="M369" s="102"/>
      <c r="N369" s="77"/>
      <c r="O369" s="77"/>
      <c r="P369" s="77"/>
      <c r="Q369" s="77"/>
      <c r="R369" s="75" t="n">
        <v>1417</v>
      </c>
      <c r="S369" s="75"/>
      <c r="T369" s="77"/>
      <c r="U369" s="77"/>
      <c r="V369" s="75" t="n">
        <v>1827</v>
      </c>
      <c r="W369" s="75"/>
    </row>
    <row r="370" customFormat="false" ht="30" hidden="false" customHeight="true" outlineLevel="0" collapsed="false">
      <c r="A370" s="98"/>
      <c r="B370" s="99"/>
      <c r="C370" s="100"/>
      <c r="D370" s="100"/>
      <c r="E370" s="101" t="s">
        <v>234</v>
      </c>
      <c r="F370" s="102" t="n">
        <v>0</v>
      </c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</row>
    <row r="371" customFormat="false" ht="30" hidden="false" customHeight="true" outlineLevel="0" collapsed="false">
      <c r="A371" s="98"/>
      <c r="B371" s="99"/>
      <c r="C371" s="100"/>
      <c r="D371" s="100"/>
      <c r="E371" s="101" t="s">
        <v>18</v>
      </c>
      <c r="F371" s="77" t="s">
        <v>251</v>
      </c>
      <c r="G371" s="77"/>
      <c r="H371" s="77" t="s">
        <v>251</v>
      </c>
      <c r="I371" s="77"/>
      <c r="J371" s="77" t="s">
        <v>251</v>
      </c>
      <c r="K371" s="77"/>
      <c r="L371" s="77" t="s">
        <v>251</v>
      </c>
      <c r="M371" s="77"/>
      <c r="N371" s="77" t="s">
        <v>251</v>
      </c>
      <c r="O371" s="77"/>
      <c r="P371" s="152" t="s">
        <v>14</v>
      </c>
      <c r="Q371" s="152"/>
      <c r="R371" s="76" t="s">
        <v>14</v>
      </c>
      <c r="S371" s="76"/>
      <c r="T371" s="152" t="n">
        <v>4184.448</v>
      </c>
      <c r="U371" s="152"/>
      <c r="V371" s="152" t="n">
        <v>4184.448</v>
      </c>
      <c r="W371" s="152"/>
    </row>
    <row r="372" customFormat="false" ht="30" hidden="false" customHeight="true" outlineLevel="0" collapsed="false">
      <c r="A372" s="98" t="n">
        <v>4</v>
      </c>
      <c r="B372" s="99" t="s">
        <v>274</v>
      </c>
      <c r="C372" s="100" t="s">
        <v>68</v>
      </c>
      <c r="D372" s="100"/>
      <c r="E372" s="101" t="s">
        <v>13</v>
      </c>
      <c r="F372" s="100" t="n">
        <v>0</v>
      </c>
      <c r="G372" s="100" t="n">
        <v>0</v>
      </c>
      <c r="H372" s="100" t="n">
        <v>0</v>
      </c>
      <c r="I372" s="100" t="n">
        <v>0</v>
      </c>
      <c r="J372" s="100" t="n">
        <v>0</v>
      </c>
      <c r="K372" s="107" t="n">
        <v>0</v>
      </c>
      <c r="L372" s="107" t="n">
        <v>0</v>
      </c>
      <c r="M372" s="107" t="n">
        <v>0</v>
      </c>
      <c r="N372" s="153" t="n">
        <v>0</v>
      </c>
      <c r="O372" s="107" t="n">
        <v>0.179834656760494</v>
      </c>
      <c r="P372" s="105" t="n">
        <v>0.211555893313333</v>
      </c>
      <c r="Q372" s="105" t="n">
        <v>0.443367731502097</v>
      </c>
      <c r="R372" s="105" t="n">
        <v>0.497742306700729</v>
      </c>
      <c r="S372" s="105" t="n">
        <v>1.36096603643126</v>
      </c>
      <c r="T372" s="105" t="n">
        <v>2.05501240963566</v>
      </c>
      <c r="U372" s="105"/>
      <c r="V372" s="105"/>
      <c r="W372" s="105"/>
    </row>
    <row r="373" customFormat="false" ht="30" hidden="false" customHeight="true" outlineLevel="0" collapsed="false">
      <c r="A373" s="98"/>
      <c r="B373" s="99"/>
      <c r="C373" s="100"/>
      <c r="D373" s="100"/>
      <c r="E373" s="101" t="s">
        <v>233</v>
      </c>
      <c r="F373" s="77"/>
      <c r="G373" s="77"/>
      <c r="H373" s="77"/>
      <c r="I373" s="77"/>
      <c r="J373" s="77"/>
      <c r="K373" s="77"/>
      <c r="L373" s="102" t="n">
        <f aca="false">V373*0.3</f>
        <v>6</v>
      </c>
      <c r="M373" s="102"/>
      <c r="N373" s="77"/>
      <c r="O373" s="77"/>
      <c r="P373" s="77"/>
      <c r="Q373" s="77"/>
      <c r="R373" s="75" t="n">
        <v>15</v>
      </c>
      <c r="S373" s="75"/>
      <c r="T373" s="77"/>
      <c r="U373" s="77"/>
      <c r="V373" s="75" t="n">
        <v>20</v>
      </c>
      <c r="W373" s="75"/>
    </row>
    <row r="374" customFormat="false" ht="30" hidden="false" customHeight="true" outlineLevel="0" collapsed="false">
      <c r="A374" s="98"/>
      <c r="B374" s="99"/>
      <c r="C374" s="100"/>
      <c r="D374" s="100"/>
      <c r="E374" s="101" t="s">
        <v>234</v>
      </c>
      <c r="F374" s="102" t="n">
        <v>0</v>
      </c>
      <c r="G374" s="102"/>
      <c r="H374" s="102"/>
      <c r="I374" s="102"/>
      <c r="J374" s="102"/>
      <c r="K374" s="102"/>
      <c r="L374" s="102"/>
      <c r="M374" s="102"/>
      <c r="N374" s="102"/>
      <c r="O374" s="102"/>
      <c r="P374" s="102"/>
      <c r="Q374" s="102"/>
      <c r="R374" s="102"/>
      <c r="S374" s="102"/>
      <c r="T374" s="102"/>
      <c r="U374" s="102"/>
      <c r="V374" s="102"/>
      <c r="W374" s="102"/>
    </row>
    <row r="375" customFormat="false" ht="30" hidden="false" customHeight="true" outlineLevel="0" collapsed="false">
      <c r="A375" s="98"/>
      <c r="B375" s="99"/>
      <c r="C375" s="100"/>
      <c r="D375" s="100"/>
      <c r="E375" s="101" t="s">
        <v>18</v>
      </c>
      <c r="F375" s="77" t="s">
        <v>251</v>
      </c>
      <c r="G375" s="77"/>
      <c r="H375" s="77" t="s">
        <v>251</v>
      </c>
      <c r="I375" s="77"/>
      <c r="J375" s="77" t="s">
        <v>251</v>
      </c>
      <c r="K375" s="77"/>
      <c r="L375" s="77" t="s">
        <v>251</v>
      </c>
      <c r="M375" s="77"/>
      <c r="N375" s="77" t="s">
        <v>251</v>
      </c>
      <c r="O375" s="77"/>
      <c r="P375" s="77" t="s">
        <v>14</v>
      </c>
      <c r="Q375" s="77"/>
      <c r="R375" s="77" t="s">
        <v>14</v>
      </c>
      <c r="S375" s="77"/>
      <c r="T375" s="77" t="s">
        <v>14</v>
      </c>
      <c r="U375" s="77"/>
      <c r="V375" s="77" t="s">
        <v>14</v>
      </c>
      <c r="W375" s="77"/>
    </row>
    <row r="376" customFormat="false" ht="30" hidden="false" customHeight="true" outlineLevel="0" collapsed="false">
      <c r="A376" s="98" t="n">
        <v>5</v>
      </c>
      <c r="B376" s="103" t="s">
        <v>238</v>
      </c>
      <c r="C376" s="100" t="s">
        <v>21</v>
      </c>
      <c r="D376" s="100"/>
      <c r="E376" s="101" t="s">
        <v>13</v>
      </c>
      <c r="F376" s="100" t="n">
        <v>0</v>
      </c>
      <c r="G376" s="100" t="n">
        <v>0</v>
      </c>
      <c r="H376" s="100" t="n">
        <v>0</v>
      </c>
      <c r="I376" s="100" t="n">
        <v>0</v>
      </c>
      <c r="J376" s="100" t="n">
        <v>0</v>
      </c>
      <c r="K376" s="100" t="n">
        <v>0</v>
      </c>
      <c r="L376" s="100" t="n">
        <v>0</v>
      </c>
      <c r="M376" s="106" t="n">
        <v>61</v>
      </c>
      <c r="N376" s="142" t="n">
        <v>62</v>
      </c>
      <c r="O376" s="106" t="n">
        <v>147</v>
      </c>
      <c r="P376" s="77" t="n">
        <v>198.75</v>
      </c>
      <c r="Q376" s="77" t="n">
        <v>256.25</v>
      </c>
      <c r="R376" s="77" t="n">
        <v>282.25</v>
      </c>
      <c r="S376" s="77" t="n">
        <v>431.75</v>
      </c>
      <c r="T376" s="77" t="n">
        <v>728.75</v>
      </c>
      <c r="U376" s="77"/>
      <c r="V376" s="77"/>
      <c r="W376" s="77"/>
    </row>
    <row r="377" customFormat="false" ht="30" hidden="false" customHeight="true" outlineLevel="0" collapsed="false">
      <c r="A377" s="98"/>
      <c r="B377" s="103"/>
      <c r="C377" s="100"/>
      <c r="D377" s="100"/>
      <c r="E377" s="101" t="s">
        <v>233</v>
      </c>
      <c r="F377" s="77"/>
      <c r="G377" s="77"/>
      <c r="H377" s="77"/>
      <c r="I377" s="77"/>
      <c r="J377" s="77"/>
      <c r="K377" s="77"/>
      <c r="L377" s="102" t="n">
        <f aca="false">V377*0.3</f>
        <v>140.7</v>
      </c>
      <c r="M377" s="102"/>
      <c r="N377" s="77"/>
      <c r="O377" s="77"/>
      <c r="P377" s="77"/>
      <c r="Q377" s="77"/>
      <c r="R377" s="75" t="n">
        <v>364</v>
      </c>
      <c r="S377" s="75"/>
      <c r="T377" s="77"/>
      <c r="U377" s="77"/>
      <c r="V377" s="75" t="n">
        <v>469</v>
      </c>
      <c r="W377" s="75"/>
    </row>
    <row r="378" customFormat="false" ht="30" hidden="false" customHeight="true" outlineLevel="0" collapsed="false">
      <c r="A378" s="98"/>
      <c r="B378" s="103"/>
      <c r="C378" s="100"/>
      <c r="D378" s="100"/>
      <c r="E378" s="101" t="s">
        <v>234</v>
      </c>
      <c r="F378" s="102" t="n">
        <v>0</v>
      </c>
      <c r="G378" s="102"/>
      <c r="H378" s="102"/>
      <c r="I378" s="102"/>
      <c r="J378" s="102"/>
      <c r="K378" s="102"/>
      <c r="L378" s="102"/>
      <c r="M378" s="102"/>
      <c r="N378" s="102"/>
      <c r="O378" s="102"/>
      <c r="P378" s="102"/>
      <c r="Q378" s="102"/>
      <c r="R378" s="102"/>
      <c r="S378" s="102"/>
      <c r="T378" s="102"/>
      <c r="U378" s="102"/>
      <c r="V378" s="102"/>
      <c r="W378" s="102"/>
    </row>
    <row r="379" customFormat="false" ht="30" hidden="false" customHeight="true" outlineLevel="0" collapsed="false">
      <c r="A379" s="98"/>
      <c r="B379" s="103"/>
      <c r="C379" s="100"/>
      <c r="D379" s="100"/>
      <c r="E379" s="101" t="s">
        <v>18</v>
      </c>
      <c r="F379" s="77" t="s">
        <v>251</v>
      </c>
      <c r="G379" s="77"/>
      <c r="H379" s="77" t="s">
        <v>251</v>
      </c>
      <c r="I379" s="77"/>
      <c r="J379" s="77" t="s">
        <v>251</v>
      </c>
      <c r="K379" s="77"/>
      <c r="L379" s="77" t="s">
        <v>251</v>
      </c>
      <c r="M379" s="77"/>
      <c r="N379" s="77" t="s">
        <v>251</v>
      </c>
      <c r="O379" s="77"/>
      <c r="P379" s="77" t="s">
        <v>14</v>
      </c>
      <c r="Q379" s="77"/>
      <c r="R379" s="76" t="s">
        <v>14</v>
      </c>
      <c r="S379" s="76"/>
      <c r="T379" s="77" t="n">
        <v>1160.5</v>
      </c>
      <c r="U379" s="77"/>
      <c r="V379" s="77" t="n">
        <v>1160.5</v>
      </c>
      <c r="W379" s="77"/>
    </row>
    <row r="380" customFormat="false" ht="30" hidden="false" customHeight="true" outlineLevel="0" collapsed="false">
      <c r="A380" s="98" t="s">
        <v>175</v>
      </c>
      <c r="B380" s="103" t="s">
        <v>239</v>
      </c>
      <c r="C380" s="100" t="s">
        <v>21</v>
      </c>
      <c r="D380" s="100"/>
      <c r="E380" s="101" t="s">
        <v>13</v>
      </c>
      <c r="F380" s="100" t="n">
        <v>0</v>
      </c>
      <c r="G380" s="100" t="n">
        <v>0</v>
      </c>
      <c r="H380" s="100" t="n">
        <v>0</v>
      </c>
      <c r="I380" s="100" t="n">
        <v>0</v>
      </c>
      <c r="J380" s="100" t="n">
        <v>0</v>
      </c>
      <c r="K380" s="100" t="n">
        <v>0</v>
      </c>
      <c r="L380" s="146" t="n">
        <v>0</v>
      </c>
      <c r="M380" s="107" t="n">
        <v>37</v>
      </c>
      <c r="N380" s="108" t="n">
        <v>38</v>
      </c>
      <c r="O380" s="107" t="n">
        <v>92</v>
      </c>
      <c r="P380" s="77" t="n">
        <v>126</v>
      </c>
      <c r="Q380" s="77" t="n">
        <v>170</v>
      </c>
      <c r="R380" s="77" t="n">
        <v>182</v>
      </c>
      <c r="S380" s="77" t="n">
        <v>291</v>
      </c>
      <c r="T380" s="77" t="n">
        <v>362</v>
      </c>
      <c r="U380" s="77"/>
      <c r="V380" s="77"/>
      <c r="W380" s="77"/>
    </row>
    <row r="381" customFormat="false" ht="30" hidden="false" customHeight="true" outlineLevel="0" collapsed="false">
      <c r="A381" s="98"/>
      <c r="B381" s="103"/>
      <c r="C381" s="100"/>
      <c r="D381" s="100"/>
      <c r="E381" s="101" t="s">
        <v>233</v>
      </c>
      <c r="F381" s="77"/>
      <c r="G381" s="77"/>
      <c r="H381" s="77"/>
      <c r="I381" s="77"/>
      <c r="J381" s="77"/>
      <c r="K381" s="77"/>
      <c r="L381" s="102" t="n">
        <f aca="false">V381*0.3</f>
        <v>70.8</v>
      </c>
      <c r="M381" s="102"/>
      <c r="N381" s="77"/>
      <c r="O381" s="77"/>
      <c r="P381" s="77"/>
      <c r="Q381" s="77"/>
      <c r="R381" s="75" t="n">
        <v>182</v>
      </c>
      <c r="S381" s="75"/>
      <c r="T381" s="77"/>
      <c r="U381" s="77"/>
      <c r="V381" s="75" t="n">
        <v>236</v>
      </c>
      <c r="W381" s="75"/>
    </row>
    <row r="382" customFormat="false" ht="30" hidden="false" customHeight="true" outlineLevel="0" collapsed="false">
      <c r="A382" s="98"/>
      <c r="B382" s="103"/>
      <c r="C382" s="100"/>
      <c r="D382" s="100"/>
      <c r="E382" s="101" t="s">
        <v>234</v>
      </c>
      <c r="F382" s="102" t="n">
        <v>0</v>
      </c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  <c r="S382" s="102"/>
      <c r="T382" s="102"/>
      <c r="U382" s="102"/>
      <c r="V382" s="102"/>
      <c r="W382" s="102"/>
    </row>
    <row r="383" customFormat="false" ht="30" hidden="false" customHeight="true" outlineLevel="0" collapsed="false">
      <c r="A383" s="98"/>
      <c r="B383" s="103"/>
      <c r="C383" s="100"/>
      <c r="D383" s="100"/>
      <c r="E383" s="101" t="s">
        <v>18</v>
      </c>
      <c r="F383" s="77" t="s">
        <v>251</v>
      </c>
      <c r="G383" s="77"/>
      <c r="H383" s="77" t="s">
        <v>251</v>
      </c>
      <c r="I383" s="77"/>
      <c r="J383" s="77" t="s">
        <v>251</v>
      </c>
      <c r="K383" s="77"/>
      <c r="L383" s="77" t="s">
        <v>251</v>
      </c>
      <c r="M383" s="77"/>
      <c r="N383" s="77" t="s">
        <v>251</v>
      </c>
      <c r="O383" s="77"/>
      <c r="P383" s="77" t="s">
        <v>251</v>
      </c>
      <c r="Q383" s="77"/>
      <c r="R383" s="77" t="s">
        <v>251</v>
      </c>
      <c r="S383" s="77"/>
      <c r="T383" s="77" t="s">
        <v>251</v>
      </c>
      <c r="U383" s="77"/>
      <c r="V383" s="77" t="s">
        <v>251</v>
      </c>
      <c r="W383" s="77"/>
    </row>
    <row r="384" customFormat="false" ht="30" hidden="false" customHeight="true" outlineLevel="0" collapsed="false">
      <c r="A384" s="98" t="s">
        <v>179</v>
      </c>
      <c r="B384" s="103" t="s">
        <v>240</v>
      </c>
      <c r="C384" s="100" t="s">
        <v>21</v>
      </c>
      <c r="D384" s="100"/>
      <c r="E384" s="101" t="s">
        <v>13</v>
      </c>
      <c r="F384" s="100" t="n">
        <v>0</v>
      </c>
      <c r="G384" s="100" t="n">
        <v>0</v>
      </c>
      <c r="H384" s="100" t="n">
        <v>0</v>
      </c>
      <c r="I384" s="100" t="n">
        <v>0</v>
      </c>
      <c r="J384" s="100" t="n">
        <v>0</v>
      </c>
      <c r="K384" s="100" t="n">
        <v>0</v>
      </c>
      <c r="L384" s="146" t="n">
        <v>0</v>
      </c>
      <c r="M384" s="107" t="n">
        <v>24</v>
      </c>
      <c r="N384" s="108" t="n">
        <v>24</v>
      </c>
      <c r="O384" s="107" t="n">
        <v>55</v>
      </c>
      <c r="P384" s="77" t="n">
        <v>72.75</v>
      </c>
      <c r="Q384" s="77" t="n">
        <v>86.25</v>
      </c>
      <c r="R384" s="80" t="n">
        <v>100.25</v>
      </c>
      <c r="S384" s="77" t="n">
        <v>140.75</v>
      </c>
      <c r="T384" s="77" t="n">
        <v>166.25</v>
      </c>
      <c r="U384" s="77"/>
      <c r="V384" s="77"/>
      <c r="W384" s="77"/>
    </row>
    <row r="385" customFormat="false" ht="30" hidden="false" customHeight="true" outlineLevel="0" collapsed="false">
      <c r="A385" s="98"/>
      <c r="B385" s="103"/>
      <c r="C385" s="100"/>
      <c r="D385" s="100"/>
      <c r="E385" s="101" t="s">
        <v>233</v>
      </c>
      <c r="F385" s="77"/>
      <c r="G385" s="77"/>
      <c r="H385" s="77"/>
      <c r="I385" s="77"/>
      <c r="J385" s="77"/>
      <c r="K385" s="77"/>
      <c r="L385" s="102" t="n">
        <f aca="false">V385*0.3</f>
        <v>69.9</v>
      </c>
      <c r="M385" s="102"/>
      <c r="N385" s="77"/>
      <c r="O385" s="77"/>
      <c r="P385" s="77"/>
      <c r="Q385" s="77"/>
      <c r="R385" s="75" t="n">
        <v>182</v>
      </c>
      <c r="S385" s="75"/>
      <c r="T385" s="77"/>
      <c r="U385" s="77"/>
      <c r="V385" s="75" t="n">
        <v>233</v>
      </c>
      <c r="W385" s="75"/>
    </row>
    <row r="386" customFormat="false" ht="30" hidden="false" customHeight="true" outlineLevel="0" collapsed="false">
      <c r="A386" s="98"/>
      <c r="B386" s="103"/>
      <c r="C386" s="100"/>
      <c r="D386" s="100"/>
      <c r="E386" s="101" t="s">
        <v>234</v>
      </c>
      <c r="F386" s="102" t="n">
        <v>0</v>
      </c>
      <c r="G386" s="102"/>
      <c r="H386" s="102"/>
      <c r="I386" s="102"/>
      <c r="J386" s="102"/>
      <c r="K386" s="102"/>
      <c r="L386" s="102"/>
      <c r="M386" s="102"/>
      <c r="N386" s="102"/>
      <c r="O386" s="102"/>
      <c r="P386" s="102"/>
      <c r="Q386" s="102"/>
      <c r="R386" s="102"/>
      <c r="S386" s="102"/>
      <c r="T386" s="102"/>
      <c r="U386" s="102"/>
      <c r="V386" s="102"/>
      <c r="W386" s="102"/>
    </row>
    <row r="387" customFormat="false" ht="30" hidden="false" customHeight="true" outlineLevel="0" collapsed="false">
      <c r="A387" s="98"/>
      <c r="B387" s="103"/>
      <c r="C387" s="100"/>
      <c r="D387" s="100"/>
      <c r="E387" s="101" t="s">
        <v>18</v>
      </c>
      <c r="F387" s="77" t="s">
        <v>251</v>
      </c>
      <c r="G387" s="77"/>
      <c r="H387" s="77" t="s">
        <v>251</v>
      </c>
      <c r="I387" s="77"/>
      <c r="J387" s="77" t="s">
        <v>251</v>
      </c>
      <c r="K387" s="77"/>
      <c r="L387" s="77" t="s">
        <v>251</v>
      </c>
      <c r="M387" s="77"/>
      <c r="N387" s="77" t="s">
        <v>251</v>
      </c>
      <c r="O387" s="77"/>
      <c r="P387" s="77" t="s">
        <v>251</v>
      </c>
      <c r="Q387" s="77"/>
      <c r="R387" s="77" t="s">
        <v>251</v>
      </c>
      <c r="S387" s="77"/>
      <c r="T387" s="77" t="s">
        <v>251</v>
      </c>
      <c r="U387" s="77"/>
      <c r="V387" s="77" t="s">
        <v>251</v>
      </c>
      <c r="W387" s="77"/>
    </row>
    <row r="388" customFormat="false" ht="30" hidden="false" customHeight="true" outlineLevel="0" collapsed="false">
      <c r="A388" s="98" t="s">
        <v>241</v>
      </c>
      <c r="B388" s="99" t="s">
        <v>242</v>
      </c>
      <c r="C388" s="100" t="s">
        <v>21</v>
      </c>
      <c r="D388" s="100"/>
      <c r="E388" s="101" t="s">
        <v>13</v>
      </c>
      <c r="F388" s="100" t="n">
        <v>0</v>
      </c>
      <c r="G388" s="100" t="n">
        <v>0</v>
      </c>
      <c r="H388" s="100" t="n">
        <v>0</v>
      </c>
      <c r="I388" s="100" t="n">
        <v>0</v>
      </c>
      <c r="J388" s="100" t="n">
        <v>0</v>
      </c>
      <c r="K388" s="100" t="n">
        <v>0</v>
      </c>
      <c r="L388" s="146" t="n">
        <v>0</v>
      </c>
      <c r="M388" s="107" t="n">
        <v>16</v>
      </c>
      <c r="N388" s="108" t="n">
        <v>16</v>
      </c>
      <c r="O388" s="107" t="n">
        <v>34</v>
      </c>
      <c r="P388" s="77" t="n">
        <v>47</v>
      </c>
      <c r="Q388" s="77" t="n">
        <v>59</v>
      </c>
      <c r="R388" s="77" t="n">
        <v>59</v>
      </c>
      <c r="S388" s="77" t="n">
        <v>89</v>
      </c>
      <c r="T388" s="77" t="n">
        <v>107</v>
      </c>
      <c r="U388" s="77"/>
      <c r="V388" s="77"/>
      <c r="W388" s="77"/>
    </row>
    <row r="389" customFormat="false" ht="30" hidden="false" customHeight="true" outlineLevel="0" collapsed="false">
      <c r="A389" s="98"/>
      <c r="B389" s="99"/>
      <c r="C389" s="100"/>
      <c r="D389" s="100"/>
      <c r="E389" s="101" t="s">
        <v>233</v>
      </c>
      <c r="F389" s="77"/>
      <c r="G389" s="77"/>
      <c r="H389" s="77"/>
      <c r="I389" s="77"/>
      <c r="J389" s="77"/>
      <c r="K389" s="77"/>
      <c r="L389" s="102" t="n">
        <f aca="false">V389*0.3</f>
        <v>42.3</v>
      </c>
      <c r="M389" s="102"/>
      <c r="N389" s="77"/>
      <c r="O389" s="77"/>
      <c r="P389" s="77"/>
      <c r="Q389" s="77"/>
      <c r="R389" s="75" t="n">
        <v>109</v>
      </c>
      <c r="S389" s="75"/>
      <c r="T389" s="77"/>
      <c r="U389" s="77"/>
      <c r="V389" s="75" t="n">
        <v>141</v>
      </c>
      <c r="W389" s="75"/>
    </row>
    <row r="390" customFormat="false" ht="30" hidden="false" customHeight="true" outlineLevel="0" collapsed="false">
      <c r="A390" s="98"/>
      <c r="B390" s="99"/>
      <c r="C390" s="100"/>
      <c r="D390" s="100"/>
      <c r="E390" s="101" t="s">
        <v>234</v>
      </c>
      <c r="F390" s="102" t="n">
        <v>0</v>
      </c>
      <c r="G390" s="102"/>
      <c r="H390" s="102"/>
      <c r="I390" s="102"/>
      <c r="J390" s="102"/>
      <c r="K390" s="102"/>
      <c r="L390" s="102"/>
      <c r="M390" s="102"/>
      <c r="N390" s="102"/>
      <c r="O390" s="102"/>
      <c r="P390" s="102"/>
      <c r="Q390" s="102"/>
      <c r="R390" s="102"/>
      <c r="S390" s="102"/>
      <c r="T390" s="102"/>
      <c r="U390" s="102"/>
      <c r="V390" s="102"/>
      <c r="W390" s="102"/>
    </row>
    <row r="391" customFormat="false" ht="30" hidden="false" customHeight="true" outlineLevel="0" collapsed="false">
      <c r="A391" s="98"/>
      <c r="B391" s="99"/>
      <c r="C391" s="100"/>
      <c r="D391" s="100"/>
      <c r="E391" s="101" t="s">
        <v>18</v>
      </c>
      <c r="F391" s="77" t="s">
        <v>251</v>
      </c>
      <c r="G391" s="77"/>
      <c r="H391" s="77" t="s">
        <v>251</v>
      </c>
      <c r="I391" s="77"/>
      <c r="J391" s="77" t="s">
        <v>251</v>
      </c>
      <c r="K391" s="77"/>
      <c r="L391" s="77" t="s">
        <v>251</v>
      </c>
      <c r="M391" s="77"/>
      <c r="N391" s="77" t="s">
        <v>251</v>
      </c>
      <c r="O391" s="77"/>
      <c r="P391" s="77" t="s">
        <v>251</v>
      </c>
      <c r="Q391" s="77"/>
      <c r="R391" s="77" t="s">
        <v>251</v>
      </c>
      <c r="S391" s="77"/>
      <c r="T391" s="77" t="s">
        <v>251</v>
      </c>
      <c r="U391" s="77"/>
      <c r="V391" s="77" t="s">
        <v>251</v>
      </c>
      <c r="W391" s="77"/>
    </row>
    <row r="392" customFormat="false" ht="30" hidden="false" customHeight="true" outlineLevel="0" collapsed="false">
      <c r="A392" s="97" t="s">
        <v>275</v>
      </c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</row>
    <row r="393" customFormat="false" ht="30" hidden="false" customHeight="true" outlineLevel="0" collapsed="false">
      <c r="A393" s="92" t="s">
        <v>30</v>
      </c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</row>
    <row r="394" customFormat="false" ht="30" hidden="false" customHeight="true" outlineLevel="0" collapsed="false">
      <c r="A394" s="98" t="n">
        <v>1</v>
      </c>
      <c r="B394" s="99" t="s">
        <v>270</v>
      </c>
      <c r="C394" s="100" t="s">
        <v>21</v>
      </c>
      <c r="D394" s="100"/>
      <c r="E394" s="101" t="s">
        <v>13</v>
      </c>
      <c r="F394" s="100" t="n">
        <v>0</v>
      </c>
      <c r="G394" s="100" t="n">
        <v>0</v>
      </c>
      <c r="H394" s="100" t="n">
        <v>0</v>
      </c>
      <c r="I394" s="100" t="n">
        <v>0</v>
      </c>
      <c r="J394" s="100" t="n">
        <v>0</v>
      </c>
      <c r="K394" s="100" t="n">
        <v>0</v>
      </c>
      <c r="L394" s="100" t="n">
        <v>0</v>
      </c>
      <c r="M394" s="100" t="n">
        <v>0</v>
      </c>
      <c r="N394" s="100" t="n">
        <v>0</v>
      </c>
      <c r="O394" s="77" t="n">
        <v>0</v>
      </c>
      <c r="P394" s="77" t="n">
        <v>1</v>
      </c>
      <c r="Q394" s="77" t="n">
        <v>2</v>
      </c>
      <c r="R394" s="77" t="n">
        <v>3</v>
      </c>
      <c r="S394" s="77" t="n">
        <v>5</v>
      </c>
      <c r="T394" s="77" t="n">
        <v>6</v>
      </c>
      <c r="U394" s="77"/>
      <c r="V394" s="77"/>
      <c r="W394" s="77"/>
    </row>
    <row r="395" customFormat="false" ht="30" hidden="false" customHeight="true" outlineLevel="0" collapsed="false">
      <c r="A395" s="98"/>
      <c r="B395" s="99"/>
      <c r="C395" s="100"/>
      <c r="D395" s="100"/>
      <c r="E395" s="101" t="s">
        <v>233</v>
      </c>
      <c r="F395" s="77"/>
      <c r="G395" s="77"/>
      <c r="H395" s="77"/>
      <c r="I395" s="77"/>
      <c r="J395" s="77"/>
      <c r="K395" s="77"/>
      <c r="L395" s="102" t="n">
        <f aca="false">V395*0.3</f>
        <v>2.1</v>
      </c>
      <c r="M395" s="102"/>
      <c r="N395" s="77"/>
      <c r="O395" s="77"/>
      <c r="P395" s="77"/>
      <c r="Q395" s="77"/>
      <c r="R395" s="75" t="n">
        <v>5</v>
      </c>
      <c r="S395" s="75"/>
      <c r="T395" s="77"/>
      <c r="U395" s="77"/>
      <c r="V395" s="75" t="n">
        <v>7</v>
      </c>
      <c r="W395" s="75"/>
    </row>
    <row r="396" customFormat="false" ht="30" hidden="false" customHeight="true" outlineLevel="0" collapsed="false">
      <c r="A396" s="98"/>
      <c r="B396" s="99"/>
      <c r="C396" s="100"/>
      <c r="D396" s="100"/>
      <c r="E396" s="101" t="s">
        <v>234</v>
      </c>
      <c r="F396" s="102" t="n">
        <v>0</v>
      </c>
      <c r="G396" s="102"/>
      <c r="H396" s="102"/>
      <c r="I396" s="102"/>
      <c r="J396" s="102"/>
      <c r="K396" s="102"/>
      <c r="L396" s="102"/>
      <c r="M396" s="102"/>
      <c r="N396" s="102"/>
      <c r="O396" s="102"/>
      <c r="P396" s="102"/>
      <c r="Q396" s="102"/>
      <c r="R396" s="102"/>
      <c r="S396" s="102"/>
      <c r="T396" s="102"/>
      <c r="U396" s="102"/>
      <c r="V396" s="102"/>
      <c r="W396" s="102"/>
    </row>
    <row r="397" customFormat="false" ht="30" hidden="false" customHeight="true" outlineLevel="0" collapsed="false">
      <c r="A397" s="98"/>
      <c r="B397" s="99"/>
      <c r="C397" s="100"/>
      <c r="D397" s="100"/>
      <c r="E397" s="101" t="s">
        <v>18</v>
      </c>
      <c r="F397" s="77" t="s">
        <v>14</v>
      </c>
      <c r="G397" s="77"/>
      <c r="H397" s="77" t="s">
        <v>14</v>
      </c>
      <c r="I397" s="77"/>
      <c r="J397" s="77" t="s">
        <v>14</v>
      </c>
      <c r="K397" s="77"/>
      <c r="L397" s="77" t="s">
        <v>14</v>
      </c>
      <c r="M397" s="77"/>
      <c r="N397" s="77" t="s">
        <v>14</v>
      </c>
      <c r="O397" s="77"/>
      <c r="P397" s="77" t="s">
        <v>14</v>
      </c>
      <c r="Q397" s="77"/>
      <c r="R397" s="76" t="s">
        <v>14</v>
      </c>
      <c r="S397" s="76"/>
      <c r="T397" s="77" t="n">
        <v>8</v>
      </c>
      <c r="U397" s="77"/>
      <c r="V397" s="77" t="n">
        <v>8</v>
      </c>
      <c r="W397" s="77"/>
    </row>
    <row r="398" customFormat="false" ht="30" hidden="false" customHeight="true" outlineLevel="0" collapsed="false">
      <c r="A398" s="92" t="s">
        <v>35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</row>
    <row r="399" customFormat="false" ht="30" hidden="false" customHeight="true" outlineLevel="0" collapsed="false">
      <c r="A399" s="98" t="n">
        <v>2</v>
      </c>
      <c r="B399" s="99" t="s">
        <v>272</v>
      </c>
      <c r="C399" s="100" t="s">
        <v>276</v>
      </c>
      <c r="D399" s="100" t="s">
        <v>108</v>
      </c>
      <c r="E399" s="101" t="s">
        <v>13</v>
      </c>
      <c r="F399" s="100" t="n">
        <v>0</v>
      </c>
      <c r="G399" s="100" t="n">
        <v>0</v>
      </c>
      <c r="H399" s="100" t="n">
        <v>0</v>
      </c>
      <c r="I399" s="100" t="n">
        <v>0</v>
      </c>
      <c r="J399" s="100" t="n">
        <v>0</v>
      </c>
      <c r="K399" s="100" t="n">
        <v>0</v>
      </c>
      <c r="L399" s="100" t="n">
        <v>0</v>
      </c>
      <c r="M399" s="100" t="n">
        <v>0</v>
      </c>
      <c r="N399" s="100" t="n">
        <v>0</v>
      </c>
      <c r="O399" s="77" t="n">
        <v>0</v>
      </c>
      <c r="P399" s="77" t="n">
        <v>0</v>
      </c>
      <c r="Q399" s="77" t="n">
        <v>23.944</v>
      </c>
      <c r="R399" s="77" t="n">
        <v>23.944</v>
      </c>
      <c r="S399" s="77" t="n">
        <v>239.869</v>
      </c>
      <c r="T399" s="77" t="n">
        <v>236.751</v>
      </c>
      <c r="U399" s="77"/>
      <c r="V399" s="77"/>
      <c r="W399" s="77"/>
    </row>
    <row r="400" customFormat="false" ht="30" hidden="false" customHeight="true" outlineLevel="0" collapsed="false">
      <c r="A400" s="98"/>
      <c r="B400" s="99"/>
      <c r="C400" s="100"/>
      <c r="D400" s="100"/>
      <c r="E400" s="101" t="s">
        <v>233</v>
      </c>
      <c r="F400" s="77"/>
      <c r="G400" s="77"/>
      <c r="H400" s="77"/>
      <c r="I400" s="77"/>
      <c r="J400" s="77"/>
      <c r="K400" s="77"/>
      <c r="L400" s="102" t="n">
        <f aca="false">V400*0.3</f>
        <v>73.8</v>
      </c>
      <c r="M400" s="102"/>
      <c r="N400" s="77"/>
      <c r="O400" s="77"/>
      <c r="P400" s="77"/>
      <c r="Q400" s="77"/>
      <c r="R400" s="75" t="n">
        <v>191</v>
      </c>
      <c r="S400" s="75"/>
      <c r="T400" s="77"/>
      <c r="U400" s="77"/>
      <c r="V400" s="75" t="n">
        <v>246</v>
      </c>
      <c r="W400" s="75"/>
    </row>
    <row r="401" customFormat="false" ht="30" hidden="false" customHeight="true" outlineLevel="0" collapsed="false">
      <c r="A401" s="98"/>
      <c r="B401" s="99"/>
      <c r="C401" s="100"/>
      <c r="D401" s="100"/>
      <c r="E401" s="101" t="s">
        <v>234</v>
      </c>
      <c r="F401" s="102" t="n">
        <v>0</v>
      </c>
      <c r="G401" s="102"/>
      <c r="H401" s="102"/>
      <c r="I401" s="102"/>
      <c r="J401" s="102"/>
      <c r="K401" s="102"/>
      <c r="L401" s="102"/>
      <c r="M401" s="102"/>
      <c r="N401" s="102"/>
      <c r="O401" s="102"/>
      <c r="P401" s="102"/>
      <c r="Q401" s="102"/>
      <c r="R401" s="102"/>
      <c r="S401" s="102"/>
      <c r="T401" s="102"/>
      <c r="U401" s="102"/>
      <c r="V401" s="102"/>
      <c r="W401" s="102"/>
    </row>
    <row r="402" customFormat="false" ht="30" hidden="false" customHeight="true" outlineLevel="0" collapsed="false">
      <c r="A402" s="98"/>
      <c r="B402" s="99"/>
      <c r="C402" s="100"/>
      <c r="D402" s="100"/>
      <c r="E402" s="101" t="s">
        <v>18</v>
      </c>
      <c r="F402" s="77" t="s">
        <v>14</v>
      </c>
      <c r="G402" s="77"/>
      <c r="H402" s="77" t="s">
        <v>14</v>
      </c>
      <c r="I402" s="77"/>
      <c r="J402" s="77" t="s">
        <v>14</v>
      </c>
      <c r="K402" s="77"/>
      <c r="L402" s="77" t="s">
        <v>14</v>
      </c>
      <c r="M402" s="77"/>
      <c r="N402" s="77" t="s">
        <v>14</v>
      </c>
      <c r="O402" s="77"/>
      <c r="P402" s="80" t="s">
        <v>14</v>
      </c>
      <c r="Q402" s="80"/>
      <c r="R402" s="76" t="s">
        <v>14</v>
      </c>
      <c r="S402" s="76"/>
      <c r="T402" s="80" t="n">
        <v>377.399</v>
      </c>
      <c r="U402" s="80"/>
      <c r="V402" s="80" t="n">
        <v>377.399</v>
      </c>
      <c r="W402" s="80"/>
    </row>
    <row r="403" customFormat="false" ht="30" hidden="false" customHeight="true" outlineLevel="0" collapsed="false">
      <c r="A403" s="154" t="s">
        <v>277</v>
      </c>
      <c r="B403" s="154"/>
      <c r="C403" s="67" t="s">
        <v>278</v>
      </c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</row>
    <row r="404" customFormat="false" ht="30" hidden="false" customHeight="true" outlineLevel="0" collapsed="false">
      <c r="A404" s="98" t="n">
        <v>3</v>
      </c>
      <c r="B404" s="99" t="s">
        <v>274</v>
      </c>
      <c r="C404" s="100" t="s">
        <v>68</v>
      </c>
      <c r="D404" s="100"/>
      <c r="E404" s="101" t="s">
        <v>13</v>
      </c>
      <c r="F404" s="100" t="n">
        <v>0</v>
      </c>
      <c r="G404" s="100" t="n">
        <v>0</v>
      </c>
      <c r="H404" s="100" t="n">
        <v>0</v>
      </c>
      <c r="I404" s="100" t="n">
        <v>0</v>
      </c>
      <c r="J404" s="100" t="n">
        <v>0</v>
      </c>
      <c r="K404" s="100" t="n">
        <v>0</v>
      </c>
      <c r="L404" s="100" t="n">
        <v>0</v>
      </c>
      <c r="M404" s="100" t="n">
        <v>0</v>
      </c>
      <c r="N404" s="100" t="n">
        <v>0</v>
      </c>
      <c r="O404" s="77" t="n">
        <v>0</v>
      </c>
      <c r="P404" s="77" t="n">
        <v>0</v>
      </c>
      <c r="Q404" s="77" t="n">
        <v>0</v>
      </c>
      <c r="R404" s="77" t="n">
        <v>0</v>
      </c>
      <c r="S404" s="77" t="n">
        <v>0</v>
      </c>
      <c r="T404" s="139" t="n">
        <v>0.11445807</v>
      </c>
      <c r="U404" s="77"/>
      <c r="V404" s="77"/>
      <c r="W404" s="77"/>
    </row>
    <row r="405" customFormat="false" ht="30" hidden="false" customHeight="true" outlineLevel="0" collapsed="false">
      <c r="A405" s="98"/>
      <c r="B405" s="99"/>
      <c r="C405" s="100"/>
      <c r="D405" s="100"/>
      <c r="E405" s="101" t="s">
        <v>233</v>
      </c>
      <c r="F405" s="77"/>
      <c r="G405" s="77"/>
      <c r="H405" s="77"/>
      <c r="I405" s="77"/>
      <c r="J405" s="77"/>
      <c r="K405" s="77"/>
      <c r="L405" s="102" t="n">
        <f aca="false">V405*0.3</f>
        <v>0.9</v>
      </c>
      <c r="M405" s="102"/>
      <c r="N405" s="77"/>
      <c r="O405" s="77"/>
      <c r="P405" s="77"/>
      <c r="Q405" s="77"/>
      <c r="R405" s="75" t="n">
        <v>2</v>
      </c>
      <c r="S405" s="75"/>
      <c r="T405" s="77"/>
      <c r="U405" s="77"/>
      <c r="V405" s="75" t="n">
        <v>3</v>
      </c>
      <c r="W405" s="75"/>
    </row>
    <row r="406" customFormat="false" ht="30" hidden="false" customHeight="true" outlineLevel="0" collapsed="false">
      <c r="A406" s="98"/>
      <c r="B406" s="99"/>
      <c r="C406" s="100"/>
      <c r="D406" s="100"/>
      <c r="E406" s="101" t="s">
        <v>234</v>
      </c>
      <c r="F406" s="102" t="n">
        <v>0</v>
      </c>
      <c r="G406" s="102"/>
      <c r="H406" s="102"/>
      <c r="I406" s="102"/>
      <c r="J406" s="102"/>
      <c r="K406" s="102"/>
      <c r="L406" s="102"/>
      <c r="M406" s="102"/>
      <c r="N406" s="102"/>
      <c r="O406" s="102"/>
      <c r="P406" s="102"/>
      <c r="Q406" s="102"/>
      <c r="R406" s="102"/>
      <c r="S406" s="102"/>
      <c r="T406" s="102"/>
      <c r="U406" s="102"/>
      <c r="V406" s="102"/>
      <c r="W406" s="102"/>
    </row>
    <row r="407" customFormat="false" ht="30" hidden="false" customHeight="true" outlineLevel="0" collapsed="false">
      <c r="A407" s="98"/>
      <c r="B407" s="99"/>
      <c r="C407" s="100"/>
      <c r="D407" s="100"/>
      <c r="E407" s="101" t="s">
        <v>18</v>
      </c>
      <c r="F407" s="77" t="s">
        <v>14</v>
      </c>
      <c r="G407" s="77"/>
      <c r="H407" s="77" t="s">
        <v>14</v>
      </c>
      <c r="I407" s="77"/>
      <c r="J407" s="77" t="s">
        <v>14</v>
      </c>
      <c r="K407" s="77"/>
      <c r="L407" s="77" t="s">
        <v>14</v>
      </c>
      <c r="M407" s="77"/>
      <c r="N407" s="77" t="s">
        <v>14</v>
      </c>
      <c r="O407" s="77"/>
      <c r="P407" s="77" t="s">
        <v>14</v>
      </c>
      <c r="Q407" s="77"/>
      <c r="R407" s="77" t="s">
        <v>14</v>
      </c>
      <c r="S407" s="77"/>
      <c r="T407" s="77" t="s">
        <v>14</v>
      </c>
      <c r="U407" s="77"/>
      <c r="V407" s="77" t="s">
        <v>14</v>
      </c>
      <c r="W407" s="77"/>
    </row>
    <row r="408" customFormat="false" ht="30" hidden="false" customHeight="true" outlineLevel="0" collapsed="false">
      <c r="A408" s="98" t="n">
        <v>4</v>
      </c>
      <c r="B408" s="103" t="s">
        <v>238</v>
      </c>
      <c r="C408" s="100" t="s">
        <v>21</v>
      </c>
      <c r="D408" s="100"/>
      <c r="E408" s="101" t="s">
        <v>13</v>
      </c>
      <c r="F408" s="100" t="n">
        <v>0</v>
      </c>
      <c r="G408" s="100" t="n">
        <v>0</v>
      </c>
      <c r="H408" s="100" t="n">
        <v>0</v>
      </c>
      <c r="I408" s="100" t="n">
        <v>0</v>
      </c>
      <c r="J408" s="100" t="n">
        <v>0</v>
      </c>
      <c r="K408" s="100" t="n">
        <v>0</v>
      </c>
      <c r="L408" s="100" t="n">
        <v>0</v>
      </c>
      <c r="M408" s="100" t="n">
        <v>0</v>
      </c>
      <c r="N408" s="100" t="n">
        <v>0</v>
      </c>
      <c r="O408" s="77" t="n">
        <v>0</v>
      </c>
      <c r="P408" s="77" t="n">
        <v>0</v>
      </c>
      <c r="Q408" s="77" t="n">
        <v>0</v>
      </c>
      <c r="R408" s="77" t="n">
        <v>0</v>
      </c>
      <c r="S408" s="77" t="n">
        <v>0</v>
      </c>
      <c r="T408" s="77" t="n">
        <v>0</v>
      </c>
      <c r="U408" s="77"/>
      <c r="V408" s="77"/>
      <c r="W408" s="77"/>
    </row>
    <row r="409" customFormat="false" ht="30" hidden="false" customHeight="true" outlineLevel="0" collapsed="false">
      <c r="A409" s="98"/>
      <c r="B409" s="103"/>
      <c r="C409" s="100"/>
      <c r="D409" s="100"/>
      <c r="E409" s="101" t="s">
        <v>233</v>
      </c>
      <c r="F409" s="77"/>
      <c r="G409" s="77"/>
      <c r="H409" s="77"/>
      <c r="I409" s="77"/>
      <c r="J409" s="77"/>
      <c r="K409" s="77"/>
      <c r="L409" s="102" t="n">
        <f aca="false">V409*0.3</f>
        <v>19.5</v>
      </c>
      <c r="M409" s="102"/>
      <c r="N409" s="77"/>
      <c r="O409" s="77"/>
      <c r="P409" s="77"/>
      <c r="Q409" s="77"/>
      <c r="R409" s="75" t="n">
        <v>51</v>
      </c>
      <c r="S409" s="75"/>
      <c r="T409" s="77"/>
      <c r="U409" s="77"/>
      <c r="V409" s="75" t="n">
        <v>65</v>
      </c>
      <c r="W409" s="75"/>
    </row>
    <row r="410" customFormat="false" ht="30" hidden="false" customHeight="true" outlineLevel="0" collapsed="false">
      <c r="A410" s="98"/>
      <c r="B410" s="103"/>
      <c r="C410" s="100"/>
      <c r="D410" s="100"/>
      <c r="E410" s="101" t="s">
        <v>234</v>
      </c>
      <c r="F410" s="102" t="n">
        <v>0</v>
      </c>
      <c r="G410" s="102"/>
      <c r="H410" s="102"/>
      <c r="I410" s="102"/>
      <c r="J410" s="102"/>
      <c r="K410" s="102"/>
      <c r="L410" s="102"/>
      <c r="M410" s="102"/>
      <c r="N410" s="102"/>
      <c r="O410" s="102"/>
      <c r="P410" s="102"/>
      <c r="Q410" s="102"/>
      <c r="R410" s="102"/>
      <c r="S410" s="102"/>
      <c r="T410" s="102"/>
      <c r="U410" s="102"/>
      <c r="V410" s="102"/>
      <c r="W410" s="102"/>
    </row>
    <row r="411" customFormat="false" ht="30" hidden="false" customHeight="true" outlineLevel="0" collapsed="false">
      <c r="A411" s="98"/>
      <c r="B411" s="103"/>
      <c r="C411" s="100"/>
      <c r="D411" s="100"/>
      <c r="E411" s="101" t="s">
        <v>18</v>
      </c>
      <c r="F411" s="77" t="s">
        <v>14</v>
      </c>
      <c r="G411" s="77"/>
      <c r="H411" s="77" t="s">
        <v>14</v>
      </c>
      <c r="I411" s="77"/>
      <c r="J411" s="77" t="s">
        <v>14</v>
      </c>
      <c r="K411" s="77"/>
      <c r="L411" s="77" t="s">
        <v>14</v>
      </c>
      <c r="M411" s="77"/>
      <c r="N411" s="77" t="s">
        <v>14</v>
      </c>
      <c r="O411" s="77"/>
      <c r="P411" s="77" t="s">
        <v>14</v>
      </c>
      <c r="Q411" s="77"/>
      <c r="R411" s="76" t="s">
        <v>14</v>
      </c>
      <c r="S411" s="76"/>
      <c r="T411" s="77" t="n">
        <v>4</v>
      </c>
      <c r="U411" s="77"/>
      <c r="V411" s="77" t="n">
        <v>4</v>
      </c>
      <c r="W411" s="77"/>
    </row>
    <row r="412" customFormat="false" ht="30" hidden="false" customHeight="true" outlineLevel="0" collapsed="false">
      <c r="A412" s="98" t="s">
        <v>165</v>
      </c>
      <c r="B412" s="103" t="s">
        <v>239</v>
      </c>
      <c r="C412" s="100" t="s">
        <v>21</v>
      </c>
      <c r="D412" s="100"/>
      <c r="E412" s="101" t="s">
        <v>13</v>
      </c>
      <c r="F412" s="100" t="n">
        <v>0</v>
      </c>
      <c r="G412" s="100" t="n">
        <v>0</v>
      </c>
      <c r="H412" s="100" t="n">
        <v>0</v>
      </c>
      <c r="I412" s="100" t="n">
        <v>0</v>
      </c>
      <c r="J412" s="100" t="n">
        <v>0</v>
      </c>
      <c r="K412" s="100" t="n">
        <v>0</v>
      </c>
      <c r="L412" s="100" t="n">
        <v>0</v>
      </c>
      <c r="M412" s="100" t="n">
        <v>0</v>
      </c>
      <c r="N412" s="100" t="n">
        <v>0</v>
      </c>
      <c r="O412" s="77" t="n">
        <v>0</v>
      </c>
      <c r="P412" s="77" t="n">
        <v>0</v>
      </c>
      <c r="Q412" s="77" t="n">
        <v>0</v>
      </c>
      <c r="R412" s="77" t="n">
        <v>0</v>
      </c>
      <c r="S412" s="77" t="n">
        <v>0</v>
      </c>
      <c r="T412" s="77" t="n">
        <v>0</v>
      </c>
      <c r="U412" s="77"/>
      <c r="V412" s="77"/>
      <c r="W412" s="77"/>
    </row>
    <row r="413" customFormat="false" ht="30" hidden="false" customHeight="true" outlineLevel="0" collapsed="false">
      <c r="A413" s="98"/>
      <c r="B413" s="103"/>
      <c r="C413" s="100"/>
      <c r="D413" s="100"/>
      <c r="E413" s="101" t="s">
        <v>233</v>
      </c>
      <c r="F413" s="77"/>
      <c r="G413" s="77"/>
      <c r="H413" s="77"/>
      <c r="I413" s="77"/>
      <c r="J413" s="77"/>
      <c r="K413" s="77"/>
      <c r="L413" s="102" t="n">
        <f aca="false">V413*0.3</f>
        <v>9.6</v>
      </c>
      <c r="M413" s="102"/>
      <c r="N413" s="77"/>
      <c r="O413" s="77"/>
      <c r="P413" s="77"/>
      <c r="Q413" s="77"/>
      <c r="R413" s="75" t="n">
        <v>25</v>
      </c>
      <c r="S413" s="75"/>
      <c r="T413" s="77"/>
      <c r="U413" s="77"/>
      <c r="V413" s="75" t="n">
        <v>32</v>
      </c>
      <c r="W413" s="75"/>
    </row>
    <row r="414" customFormat="false" ht="30" hidden="false" customHeight="true" outlineLevel="0" collapsed="false">
      <c r="A414" s="98"/>
      <c r="B414" s="103"/>
      <c r="C414" s="100"/>
      <c r="D414" s="100"/>
      <c r="E414" s="101" t="s">
        <v>234</v>
      </c>
      <c r="F414" s="102" t="n">
        <v>0</v>
      </c>
      <c r="G414" s="102"/>
      <c r="H414" s="102"/>
      <c r="I414" s="102"/>
      <c r="J414" s="102"/>
      <c r="K414" s="102"/>
      <c r="L414" s="102"/>
      <c r="M414" s="102"/>
      <c r="N414" s="102"/>
      <c r="O414" s="102"/>
      <c r="P414" s="102"/>
      <c r="Q414" s="102"/>
      <c r="R414" s="102"/>
      <c r="S414" s="102"/>
      <c r="T414" s="102"/>
      <c r="U414" s="102"/>
      <c r="V414" s="102"/>
      <c r="W414" s="102"/>
    </row>
    <row r="415" customFormat="false" ht="30" hidden="false" customHeight="true" outlineLevel="0" collapsed="false">
      <c r="A415" s="98"/>
      <c r="B415" s="103"/>
      <c r="C415" s="100"/>
      <c r="D415" s="100"/>
      <c r="E415" s="101" t="s">
        <v>18</v>
      </c>
      <c r="F415" s="77" t="s">
        <v>14</v>
      </c>
      <c r="G415" s="77"/>
      <c r="H415" s="77" t="s">
        <v>14</v>
      </c>
      <c r="I415" s="77"/>
      <c r="J415" s="77" t="s">
        <v>14</v>
      </c>
      <c r="K415" s="77"/>
      <c r="L415" s="77" t="s">
        <v>14</v>
      </c>
      <c r="M415" s="77"/>
      <c r="N415" s="77" t="s">
        <v>14</v>
      </c>
      <c r="O415" s="77"/>
      <c r="P415" s="77" t="s">
        <v>14</v>
      </c>
      <c r="Q415" s="77"/>
      <c r="R415" s="77" t="s">
        <v>14</v>
      </c>
      <c r="S415" s="77"/>
      <c r="T415" s="77" t="s">
        <v>14</v>
      </c>
      <c r="U415" s="77"/>
      <c r="V415" s="77" t="s">
        <v>14</v>
      </c>
      <c r="W415" s="77"/>
    </row>
    <row r="416" customFormat="false" ht="30" hidden="false" customHeight="true" outlineLevel="0" collapsed="false">
      <c r="A416" s="98" t="s">
        <v>168</v>
      </c>
      <c r="B416" s="103" t="s">
        <v>240</v>
      </c>
      <c r="C416" s="100" t="s">
        <v>21</v>
      </c>
      <c r="D416" s="100"/>
      <c r="E416" s="101" t="s">
        <v>13</v>
      </c>
      <c r="F416" s="100" t="n">
        <v>0</v>
      </c>
      <c r="G416" s="100" t="n">
        <v>0</v>
      </c>
      <c r="H416" s="100" t="n">
        <v>0</v>
      </c>
      <c r="I416" s="100" t="n">
        <v>0</v>
      </c>
      <c r="J416" s="100" t="n">
        <v>0</v>
      </c>
      <c r="K416" s="100" t="n">
        <v>0</v>
      </c>
      <c r="L416" s="100" t="n">
        <v>0</v>
      </c>
      <c r="M416" s="100" t="n">
        <v>0</v>
      </c>
      <c r="N416" s="100" t="n">
        <v>0</v>
      </c>
      <c r="O416" s="77" t="n">
        <v>0</v>
      </c>
      <c r="P416" s="77" t="n">
        <v>0</v>
      </c>
      <c r="Q416" s="77" t="n">
        <v>0</v>
      </c>
      <c r="R416" s="77" t="n">
        <v>0</v>
      </c>
      <c r="S416" s="77" t="n">
        <v>0</v>
      </c>
      <c r="T416" s="77" t="n">
        <v>0</v>
      </c>
      <c r="U416" s="77"/>
      <c r="V416" s="77"/>
      <c r="W416" s="77"/>
    </row>
    <row r="417" customFormat="false" ht="30" hidden="false" customHeight="true" outlineLevel="0" collapsed="false">
      <c r="A417" s="98"/>
      <c r="B417" s="103"/>
      <c r="C417" s="100"/>
      <c r="D417" s="100"/>
      <c r="E417" s="101" t="s">
        <v>233</v>
      </c>
      <c r="F417" s="77"/>
      <c r="G417" s="77"/>
      <c r="H417" s="77"/>
      <c r="I417" s="77"/>
      <c r="J417" s="77"/>
      <c r="K417" s="77"/>
      <c r="L417" s="102" t="n">
        <f aca="false">V417*0.3</f>
        <v>9.9</v>
      </c>
      <c r="M417" s="102"/>
      <c r="N417" s="77"/>
      <c r="O417" s="77"/>
      <c r="P417" s="77"/>
      <c r="Q417" s="77"/>
      <c r="R417" s="75" t="n">
        <v>26</v>
      </c>
      <c r="S417" s="75"/>
      <c r="T417" s="77"/>
      <c r="U417" s="77"/>
      <c r="V417" s="75" t="n">
        <v>33</v>
      </c>
      <c r="W417" s="75"/>
    </row>
    <row r="418" customFormat="false" ht="30" hidden="false" customHeight="true" outlineLevel="0" collapsed="false">
      <c r="A418" s="98"/>
      <c r="B418" s="103"/>
      <c r="C418" s="100"/>
      <c r="D418" s="100"/>
      <c r="E418" s="101" t="s">
        <v>234</v>
      </c>
      <c r="F418" s="102" t="n">
        <v>0</v>
      </c>
      <c r="G418" s="102"/>
      <c r="H418" s="102"/>
      <c r="I418" s="102"/>
      <c r="J418" s="102"/>
      <c r="K418" s="102"/>
      <c r="L418" s="102"/>
      <c r="M418" s="102"/>
      <c r="N418" s="102"/>
      <c r="O418" s="102"/>
      <c r="P418" s="102"/>
      <c r="Q418" s="102"/>
      <c r="R418" s="102"/>
      <c r="S418" s="102"/>
      <c r="T418" s="102"/>
      <c r="U418" s="102"/>
      <c r="V418" s="102"/>
      <c r="W418" s="102"/>
    </row>
    <row r="419" customFormat="false" ht="30" hidden="false" customHeight="true" outlineLevel="0" collapsed="false">
      <c r="A419" s="98"/>
      <c r="B419" s="103"/>
      <c r="C419" s="100"/>
      <c r="D419" s="100"/>
      <c r="E419" s="101" t="s">
        <v>18</v>
      </c>
      <c r="F419" s="77" t="s">
        <v>14</v>
      </c>
      <c r="G419" s="77"/>
      <c r="H419" s="77" t="s">
        <v>14</v>
      </c>
      <c r="I419" s="77"/>
      <c r="J419" s="77" t="s">
        <v>14</v>
      </c>
      <c r="K419" s="77"/>
      <c r="L419" s="77" t="s">
        <v>14</v>
      </c>
      <c r="M419" s="77"/>
      <c r="N419" s="77" t="s">
        <v>14</v>
      </c>
      <c r="O419" s="77"/>
      <c r="P419" s="77" t="s">
        <v>14</v>
      </c>
      <c r="Q419" s="77"/>
      <c r="R419" s="77" t="s">
        <v>14</v>
      </c>
      <c r="S419" s="77"/>
      <c r="T419" s="77" t="s">
        <v>14</v>
      </c>
      <c r="U419" s="77"/>
      <c r="V419" s="77" t="s">
        <v>14</v>
      </c>
      <c r="W419" s="77"/>
    </row>
    <row r="420" customFormat="false" ht="30" hidden="false" customHeight="true" outlineLevel="0" collapsed="false">
      <c r="A420" s="98" t="s">
        <v>252</v>
      </c>
      <c r="B420" s="99" t="s">
        <v>242</v>
      </c>
      <c r="C420" s="100" t="s">
        <v>21</v>
      </c>
      <c r="D420" s="100"/>
      <c r="E420" s="101" t="s">
        <v>13</v>
      </c>
      <c r="F420" s="100" t="n">
        <v>0</v>
      </c>
      <c r="G420" s="100" t="n">
        <v>0</v>
      </c>
      <c r="H420" s="100" t="n">
        <v>0</v>
      </c>
      <c r="I420" s="100" t="n">
        <v>0</v>
      </c>
      <c r="J420" s="100" t="n">
        <v>0</v>
      </c>
      <c r="K420" s="100" t="n">
        <v>0</v>
      </c>
      <c r="L420" s="100" t="n">
        <v>0</v>
      </c>
      <c r="M420" s="100" t="n">
        <v>0</v>
      </c>
      <c r="N420" s="100" t="n">
        <v>0</v>
      </c>
      <c r="O420" s="77" t="n">
        <v>0</v>
      </c>
      <c r="P420" s="77" t="n">
        <v>0</v>
      </c>
      <c r="Q420" s="77" t="n">
        <v>0</v>
      </c>
      <c r="R420" s="77" t="n">
        <v>0</v>
      </c>
      <c r="S420" s="77" t="n">
        <v>0</v>
      </c>
      <c r="T420" s="77" t="n">
        <v>0</v>
      </c>
      <c r="U420" s="77"/>
      <c r="V420" s="77"/>
      <c r="W420" s="77"/>
    </row>
    <row r="421" customFormat="false" ht="30" hidden="false" customHeight="true" outlineLevel="0" collapsed="false">
      <c r="A421" s="98"/>
      <c r="B421" s="99"/>
      <c r="C421" s="100"/>
      <c r="D421" s="100"/>
      <c r="E421" s="101" t="s">
        <v>233</v>
      </c>
      <c r="F421" s="77"/>
      <c r="G421" s="77"/>
      <c r="H421" s="77"/>
      <c r="I421" s="77"/>
      <c r="J421" s="77"/>
      <c r="K421" s="77"/>
      <c r="L421" s="102" t="n">
        <f aca="false">V421*0.3</f>
        <v>6</v>
      </c>
      <c r="M421" s="102"/>
      <c r="N421" s="77"/>
      <c r="O421" s="77"/>
      <c r="P421" s="77"/>
      <c r="Q421" s="77"/>
      <c r="R421" s="75" t="n">
        <v>15</v>
      </c>
      <c r="S421" s="75"/>
      <c r="T421" s="77"/>
      <c r="U421" s="77"/>
      <c r="V421" s="75" t="n">
        <v>20</v>
      </c>
      <c r="W421" s="75"/>
    </row>
    <row r="422" customFormat="false" ht="30" hidden="false" customHeight="true" outlineLevel="0" collapsed="false">
      <c r="A422" s="98"/>
      <c r="B422" s="99"/>
      <c r="C422" s="100"/>
      <c r="D422" s="100"/>
      <c r="E422" s="101" t="s">
        <v>234</v>
      </c>
      <c r="F422" s="102" t="n">
        <v>0</v>
      </c>
      <c r="G422" s="102"/>
      <c r="H422" s="102"/>
      <c r="I422" s="102"/>
      <c r="J422" s="102"/>
      <c r="K422" s="102"/>
      <c r="L422" s="102"/>
      <c r="M422" s="102"/>
      <c r="N422" s="102"/>
      <c r="O422" s="102"/>
      <c r="P422" s="102"/>
      <c r="Q422" s="102"/>
      <c r="R422" s="102"/>
      <c r="S422" s="102"/>
      <c r="T422" s="102"/>
      <c r="U422" s="102"/>
      <c r="V422" s="102"/>
      <c r="W422" s="102"/>
    </row>
    <row r="423" customFormat="false" ht="30" hidden="false" customHeight="true" outlineLevel="0" collapsed="false">
      <c r="A423" s="98"/>
      <c r="B423" s="99"/>
      <c r="C423" s="100"/>
      <c r="D423" s="100"/>
      <c r="E423" s="101" t="s">
        <v>18</v>
      </c>
      <c r="F423" s="77" t="s">
        <v>14</v>
      </c>
      <c r="G423" s="77"/>
      <c r="H423" s="77" t="s">
        <v>14</v>
      </c>
      <c r="I423" s="77"/>
      <c r="J423" s="77" t="s">
        <v>14</v>
      </c>
      <c r="K423" s="77"/>
      <c r="L423" s="77" t="s">
        <v>14</v>
      </c>
      <c r="M423" s="77"/>
      <c r="N423" s="77" t="s">
        <v>14</v>
      </c>
      <c r="O423" s="77"/>
      <c r="P423" s="77" t="s">
        <v>14</v>
      </c>
      <c r="Q423" s="77"/>
      <c r="R423" s="77" t="s">
        <v>14</v>
      </c>
      <c r="S423" s="77"/>
      <c r="T423" s="77" t="s">
        <v>14</v>
      </c>
      <c r="U423" s="77"/>
      <c r="V423" s="77" t="s">
        <v>14</v>
      </c>
      <c r="W423" s="77"/>
    </row>
    <row r="424" customFormat="false" ht="30" hidden="false" customHeight="true" outlineLevel="0" collapsed="false">
      <c r="A424" s="96" t="s">
        <v>279</v>
      </c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P424" s="96"/>
      <c r="Q424" s="96"/>
      <c r="R424" s="96"/>
      <c r="S424" s="96"/>
      <c r="T424" s="96"/>
      <c r="U424" s="96"/>
      <c r="V424" s="96"/>
      <c r="W424" s="96"/>
    </row>
    <row r="425" customFormat="false" ht="30" hidden="false" customHeight="true" outlineLevel="0" collapsed="false">
      <c r="A425" s="97" t="s">
        <v>280</v>
      </c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</row>
    <row r="426" customFormat="false" ht="30" hidden="false" customHeight="true" outlineLevel="0" collapsed="false">
      <c r="A426" s="92" t="s">
        <v>30</v>
      </c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</row>
    <row r="427" customFormat="false" ht="30" hidden="false" customHeight="true" outlineLevel="0" collapsed="false">
      <c r="A427" s="98" t="n">
        <v>1</v>
      </c>
      <c r="B427" s="99" t="s">
        <v>270</v>
      </c>
      <c r="C427" s="100" t="s">
        <v>21</v>
      </c>
      <c r="D427" s="100"/>
      <c r="E427" s="101" t="s">
        <v>13</v>
      </c>
      <c r="F427" s="100" t="n">
        <v>0</v>
      </c>
      <c r="G427" s="100" t="n">
        <v>0</v>
      </c>
      <c r="H427" s="100" t="n">
        <v>0</v>
      </c>
      <c r="I427" s="100" t="n">
        <v>0</v>
      </c>
      <c r="J427" s="100" t="n">
        <v>0</v>
      </c>
      <c r="K427" s="100" t="n">
        <v>0</v>
      </c>
      <c r="L427" s="100" t="n">
        <v>0</v>
      </c>
      <c r="M427" s="107" t="n">
        <v>6</v>
      </c>
      <c r="N427" s="108" t="n">
        <v>9</v>
      </c>
      <c r="O427" s="107" t="n">
        <v>20</v>
      </c>
      <c r="P427" s="77" t="n">
        <v>32</v>
      </c>
      <c r="Q427" s="77" t="n">
        <v>51</v>
      </c>
      <c r="R427" s="77" t="n">
        <v>66</v>
      </c>
      <c r="S427" s="77" t="n">
        <v>79</v>
      </c>
      <c r="T427" s="77" t="n">
        <v>95</v>
      </c>
      <c r="U427" s="77"/>
      <c r="V427" s="77"/>
      <c r="W427" s="77"/>
    </row>
    <row r="428" customFormat="false" ht="30" hidden="false" customHeight="true" outlineLevel="0" collapsed="false">
      <c r="A428" s="98"/>
      <c r="B428" s="99"/>
      <c r="C428" s="100"/>
      <c r="D428" s="100"/>
      <c r="E428" s="101" t="s">
        <v>233</v>
      </c>
      <c r="F428" s="77"/>
      <c r="G428" s="77"/>
      <c r="H428" s="77"/>
      <c r="I428" s="77"/>
      <c r="J428" s="77"/>
      <c r="K428" s="77"/>
      <c r="L428" s="102" t="n">
        <f aca="false">V428*0.3</f>
        <v>9.3</v>
      </c>
      <c r="M428" s="102"/>
      <c r="N428" s="77"/>
      <c r="O428" s="77"/>
      <c r="P428" s="77"/>
      <c r="Q428" s="77"/>
      <c r="R428" s="75" t="n">
        <v>23</v>
      </c>
      <c r="S428" s="75"/>
      <c r="T428" s="77"/>
      <c r="U428" s="77"/>
      <c r="V428" s="75" t="n">
        <v>31</v>
      </c>
      <c r="W428" s="75"/>
    </row>
    <row r="429" customFormat="false" ht="30" hidden="false" customHeight="true" outlineLevel="0" collapsed="false">
      <c r="A429" s="98"/>
      <c r="B429" s="99"/>
      <c r="C429" s="100"/>
      <c r="D429" s="100"/>
      <c r="E429" s="101" t="s">
        <v>234</v>
      </c>
      <c r="F429" s="102" t="n">
        <v>0</v>
      </c>
      <c r="G429" s="102"/>
      <c r="H429" s="102"/>
      <c r="I429" s="102"/>
      <c r="J429" s="102"/>
      <c r="K429" s="102"/>
      <c r="L429" s="102"/>
      <c r="M429" s="102"/>
      <c r="N429" s="102"/>
      <c r="O429" s="102"/>
      <c r="P429" s="102"/>
      <c r="Q429" s="102"/>
      <c r="R429" s="102"/>
      <c r="S429" s="102"/>
      <c r="T429" s="102"/>
      <c r="U429" s="102"/>
      <c r="V429" s="102"/>
      <c r="W429" s="102"/>
    </row>
    <row r="430" customFormat="false" ht="30" hidden="false" customHeight="true" outlineLevel="0" collapsed="false">
      <c r="A430" s="98"/>
      <c r="B430" s="99"/>
      <c r="C430" s="100"/>
      <c r="D430" s="100"/>
      <c r="E430" s="101" t="s">
        <v>18</v>
      </c>
      <c r="F430" s="77" t="s">
        <v>250</v>
      </c>
      <c r="G430" s="77"/>
      <c r="H430" s="77" t="s">
        <v>250</v>
      </c>
      <c r="I430" s="77"/>
      <c r="J430" s="77" t="s">
        <v>250</v>
      </c>
      <c r="K430" s="77"/>
      <c r="L430" s="77" t="s">
        <v>250</v>
      </c>
      <c r="M430" s="77"/>
      <c r="N430" s="77" t="s">
        <v>250</v>
      </c>
      <c r="O430" s="77"/>
      <c r="P430" s="105" t="s">
        <v>14</v>
      </c>
      <c r="Q430" s="105"/>
      <c r="R430" s="76" t="s">
        <v>14</v>
      </c>
      <c r="S430" s="76"/>
      <c r="T430" s="105" t="n">
        <v>120</v>
      </c>
      <c r="U430" s="105"/>
      <c r="V430" s="105" t="n">
        <v>120</v>
      </c>
      <c r="W430" s="105"/>
    </row>
    <row r="431" customFormat="false" ht="30" hidden="false" customHeight="true" outlineLevel="0" collapsed="false">
      <c r="A431" s="98" t="n">
        <v>2</v>
      </c>
      <c r="B431" s="99" t="s">
        <v>271</v>
      </c>
      <c r="C431" s="100" t="s">
        <v>21</v>
      </c>
      <c r="D431" s="100"/>
      <c r="E431" s="101" t="s">
        <v>13</v>
      </c>
      <c r="F431" s="100" t="n">
        <v>0</v>
      </c>
      <c r="G431" s="100" t="n">
        <v>0</v>
      </c>
      <c r="H431" s="100" t="n">
        <v>0</v>
      </c>
      <c r="I431" s="100" t="n">
        <v>0</v>
      </c>
      <c r="J431" s="100" t="n">
        <v>0</v>
      </c>
      <c r="K431" s="100" t="n">
        <v>0</v>
      </c>
      <c r="L431" s="100" t="n">
        <v>0</v>
      </c>
      <c r="M431" s="107" t="n">
        <v>6</v>
      </c>
      <c r="N431" s="108" t="n">
        <v>9</v>
      </c>
      <c r="O431" s="107" t="n">
        <v>20</v>
      </c>
      <c r="P431" s="77" t="n">
        <v>32</v>
      </c>
      <c r="Q431" s="77" t="n">
        <v>51</v>
      </c>
      <c r="R431" s="77" t="n">
        <v>66</v>
      </c>
      <c r="S431" s="77" t="n">
        <v>79</v>
      </c>
      <c r="T431" s="77" t="n">
        <v>95</v>
      </c>
      <c r="U431" s="77"/>
      <c r="V431" s="77"/>
      <c r="W431" s="77"/>
    </row>
    <row r="432" customFormat="false" ht="30" hidden="false" customHeight="true" outlineLevel="0" collapsed="false">
      <c r="A432" s="98"/>
      <c r="B432" s="99"/>
      <c r="C432" s="100"/>
      <c r="D432" s="100"/>
      <c r="E432" s="101" t="s">
        <v>233</v>
      </c>
      <c r="F432" s="77"/>
      <c r="G432" s="77"/>
      <c r="H432" s="77"/>
      <c r="I432" s="77"/>
      <c r="J432" s="77"/>
      <c r="K432" s="77"/>
      <c r="L432" s="102" t="n">
        <f aca="false">V432*0.3</f>
        <v>108.9</v>
      </c>
      <c r="M432" s="102"/>
      <c r="N432" s="77"/>
      <c r="O432" s="77"/>
      <c r="P432" s="77"/>
      <c r="Q432" s="77"/>
      <c r="R432" s="75" t="n">
        <v>282</v>
      </c>
      <c r="S432" s="75"/>
      <c r="T432" s="77"/>
      <c r="U432" s="77"/>
      <c r="V432" s="75" t="n">
        <v>363</v>
      </c>
      <c r="W432" s="75"/>
    </row>
    <row r="433" customFormat="false" ht="30" hidden="false" customHeight="true" outlineLevel="0" collapsed="false">
      <c r="A433" s="98"/>
      <c r="B433" s="99"/>
      <c r="C433" s="100"/>
      <c r="D433" s="100"/>
      <c r="E433" s="101" t="s">
        <v>234</v>
      </c>
      <c r="F433" s="102" t="n">
        <v>0</v>
      </c>
      <c r="G433" s="102"/>
      <c r="H433" s="102"/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  <c r="S433" s="102"/>
      <c r="T433" s="102"/>
      <c r="U433" s="102"/>
      <c r="V433" s="102"/>
      <c r="W433" s="102"/>
    </row>
    <row r="434" customFormat="false" ht="30" hidden="false" customHeight="true" outlineLevel="0" collapsed="false">
      <c r="A434" s="98"/>
      <c r="B434" s="99"/>
      <c r="C434" s="100"/>
      <c r="D434" s="100"/>
      <c r="E434" s="101" t="s">
        <v>18</v>
      </c>
      <c r="F434" s="77" t="s">
        <v>250</v>
      </c>
      <c r="G434" s="77"/>
      <c r="H434" s="77" t="s">
        <v>250</v>
      </c>
      <c r="I434" s="77"/>
      <c r="J434" s="77" t="s">
        <v>250</v>
      </c>
      <c r="K434" s="77"/>
      <c r="L434" s="77" t="s">
        <v>250</v>
      </c>
      <c r="M434" s="77"/>
      <c r="N434" s="77" t="s">
        <v>250</v>
      </c>
      <c r="O434" s="77"/>
      <c r="P434" s="105" t="s">
        <v>14</v>
      </c>
      <c r="Q434" s="105"/>
      <c r="R434" s="76" t="s">
        <v>14</v>
      </c>
      <c r="S434" s="76"/>
      <c r="T434" s="105" t="n">
        <v>120</v>
      </c>
      <c r="U434" s="105"/>
      <c r="V434" s="105" t="n">
        <v>120</v>
      </c>
      <c r="W434" s="105"/>
    </row>
    <row r="435" customFormat="false" ht="30" hidden="false" customHeight="true" outlineLevel="0" collapsed="false">
      <c r="A435" s="92" t="s">
        <v>35</v>
      </c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</row>
    <row r="436" customFormat="false" ht="30" hidden="false" customHeight="true" outlineLevel="0" collapsed="false">
      <c r="A436" s="98" t="n">
        <v>3</v>
      </c>
      <c r="B436" s="99" t="s">
        <v>272</v>
      </c>
      <c r="C436" s="100" t="s">
        <v>276</v>
      </c>
      <c r="D436" s="100" t="s">
        <v>108</v>
      </c>
      <c r="E436" s="101" t="s">
        <v>13</v>
      </c>
      <c r="F436" s="100" t="n">
        <v>0</v>
      </c>
      <c r="G436" s="100" t="n">
        <v>0</v>
      </c>
      <c r="H436" s="100" t="n">
        <v>0</v>
      </c>
      <c r="I436" s="100" t="n">
        <v>0</v>
      </c>
      <c r="J436" s="100" t="n">
        <v>0</v>
      </c>
      <c r="K436" s="155" t="n">
        <v>0</v>
      </c>
      <c r="L436" s="155" t="n">
        <v>0</v>
      </c>
      <c r="M436" s="156" t="n">
        <v>22.333</v>
      </c>
      <c r="N436" s="156" t="n">
        <v>22.593</v>
      </c>
      <c r="O436" s="156" t="n">
        <v>75.809</v>
      </c>
      <c r="P436" s="152" t="n">
        <v>94.373</v>
      </c>
      <c r="Q436" s="152" t="n">
        <v>256.778</v>
      </c>
      <c r="R436" s="152" t="n">
        <v>393.621</v>
      </c>
      <c r="S436" s="152" t="n">
        <v>409.228</v>
      </c>
      <c r="T436" s="152" t="n">
        <v>684.469</v>
      </c>
      <c r="U436" s="152"/>
      <c r="V436" s="152"/>
      <c r="W436" s="152"/>
    </row>
    <row r="437" customFormat="false" ht="30" hidden="false" customHeight="true" outlineLevel="0" collapsed="false">
      <c r="A437" s="98"/>
      <c r="B437" s="99"/>
      <c r="C437" s="100"/>
      <c r="D437" s="100"/>
      <c r="E437" s="101" t="s">
        <v>233</v>
      </c>
      <c r="F437" s="77"/>
      <c r="G437" s="77"/>
      <c r="H437" s="77"/>
      <c r="I437" s="77"/>
      <c r="J437" s="77"/>
      <c r="K437" s="77"/>
      <c r="L437" s="102" t="n">
        <f aca="false">V437*0.3</f>
        <v>312.6</v>
      </c>
      <c r="M437" s="102"/>
      <c r="N437" s="77"/>
      <c r="O437" s="77"/>
      <c r="P437" s="77"/>
      <c r="Q437" s="77"/>
      <c r="R437" s="75" t="n">
        <v>809</v>
      </c>
      <c r="S437" s="75"/>
      <c r="T437" s="77"/>
      <c r="U437" s="77"/>
      <c r="V437" s="75" t="n">
        <v>1042</v>
      </c>
      <c r="W437" s="75"/>
    </row>
    <row r="438" customFormat="false" ht="30" hidden="false" customHeight="true" outlineLevel="0" collapsed="false">
      <c r="A438" s="98"/>
      <c r="B438" s="99"/>
      <c r="C438" s="100"/>
      <c r="D438" s="100"/>
      <c r="E438" s="101" t="s">
        <v>234</v>
      </c>
      <c r="F438" s="102" t="n">
        <v>0</v>
      </c>
      <c r="G438" s="102"/>
      <c r="H438" s="102"/>
      <c r="I438" s="102"/>
      <c r="J438" s="102"/>
      <c r="K438" s="102"/>
      <c r="L438" s="102"/>
      <c r="M438" s="102"/>
      <c r="N438" s="102"/>
      <c r="O438" s="102"/>
      <c r="P438" s="102"/>
      <c r="Q438" s="102"/>
      <c r="R438" s="102"/>
      <c r="S438" s="102"/>
      <c r="T438" s="102"/>
      <c r="U438" s="102"/>
      <c r="V438" s="102"/>
      <c r="W438" s="102"/>
    </row>
    <row r="439" customFormat="false" ht="30" hidden="false" customHeight="true" outlineLevel="0" collapsed="false">
      <c r="A439" s="98"/>
      <c r="B439" s="99"/>
      <c r="C439" s="100"/>
      <c r="D439" s="100"/>
      <c r="E439" s="101" t="s">
        <v>18</v>
      </c>
      <c r="F439" s="77" t="s">
        <v>251</v>
      </c>
      <c r="G439" s="77"/>
      <c r="H439" s="77" t="s">
        <v>251</v>
      </c>
      <c r="I439" s="77"/>
      <c r="J439" s="77" t="s">
        <v>251</v>
      </c>
      <c r="K439" s="77"/>
      <c r="L439" s="77" t="s">
        <v>251</v>
      </c>
      <c r="M439" s="77"/>
      <c r="N439" s="77" t="s">
        <v>251</v>
      </c>
      <c r="O439" s="77"/>
      <c r="P439" s="152" t="s">
        <v>14</v>
      </c>
      <c r="Q439" s="152"/>
      <c r="R439" s="76" t="s">
        <v>14</v>
      </c>
      <c r="S439" s="76"/>
      <c r="T439" s="152" t="n">
        <v>2001.353</v>
      </c>
      <c r="U439" s="152"/>
      <c r="V439" s="152" t="n">
        <v>2001.353</v>
      </c>
      <c r="W439" s="152"/>
    </row>
    <row r="440" customFormat="false" ht="30" hidden="false" customHeight="true" outlineLevel="0" collapsed="false">
      <c r="A440" s="98" t="n">
        <v>4</v>
      </c>
      <c r="B440" s="99" t="s">
        <v>274</v>
      </c>
      <c r="C440" s="100" t="s">
        <v>68</v>
      </c>
      <c r="D440" s="100"/>
      <c r="E440" s="101" t="s">
        <v>13</v>
      </c>
      <c r="F440" s="100" t="n">
        <v>0</v>
      </c>
      <c r="G440" s="100" t="n">
        <v>0</v>
      </c>
      <c r="H440" s="100" t="n">
        <v>0</v>
      </c>
      <c r="I440" s="100" t="n">
        <v>0</v>
      </c>
      <c r="J440" s="100" t="n">
        <v>0</v>
      </c>
      <c r="K440" s="100" t="n">
        <v>0</v>
      </c>
      <c r="L440" s="100" t="n">
        <v>0</v>
      </c>
      <c r="M440" s="100" t="n">
        <v>0</v>
      </c>
      <c r="N440" s="100" t="n">
        <v>0</v>
      </c>
      <c r="O440" s="77" t="n">
        <v>0</v>
      </c>
      <c r="P440" s="157" t="n">
        <v>0.0522360020624839</v>
      </c>
      <c r="Q440" s="157" t="n">
        <v>0.0572203365598706</v>
      </c>
      <c r="R440" s="157" t="n">
        <v>0.0572203365598706</v>
      </c>
      <c r="S440" s="77" t="n">
        <v>0.0681472986505174</v>
      </c>
      <c r="T440" s="77" t="n">
        <v>0.742085436030454</v>
      </c>
      <c r="U440" s="77"/>
      <c r="V440" s="77"/>
      <c r="W440" s="77"/>
    </row>
    <row r="441" customFormat="false" ht="30" hidden="false" customHeight="true" outlineLevel="0" collapsed="false">
      <c r="A441" s="98"/>
      <c r="B441" s="99"/>
      <c r="C441" s="100"/>
      <c r="D441" s="100"/>
      <c r="E441" s="101" t="s">
        <v>233</v>
      </c>
      <c r="F441" s="77"/>
      <c r="G441" s="77"/>
      <c r="H441" s="77"/>
      <c r="I441" s="77"/>
      <c r="J441" s="77"/>
      <c r="K441" s="77"/>
      <c r="L441" s="102" t="n">
        <f aca="false">V441*0.3</f>
        <v>3.3</v>
      </c>
      <c r="M441" s="102"/>
      <c r="N441" s="77"/>
      <c r="O441" s="77"/>
      <c r="P441" s="77"/>
      <c r="Q441" s="77"/>
      <c r="R441" s="75" t="n">
        <v>9</v>
      </c>
      <c r="S441" s="75"/>
      <c r="T441" s="77"/>
      <c r="U441" s="77"/>
      <c r="V441" s="75" t="n">
        <v>11</v>
      </c>
      <c r="W441" s="75"/>
    </row>
    <row r="442" customFormat="false" ht="30" hidden="false" customHeight="true" outlineLevel="0" collapsed="false">
      <c r="A442" s="98"/>
      <c r="B442" s="99"/>
      <c r="C442" s="100"/>
      <c r="D442" s="100"/>
      <c r="E442" s="101" t="s">
        <v>234</v>
      </c>
      <c r="F442" s="102" t="n">
        <v>0</v>
      </c>
      <c r="G442" s="102"/>
      <c r="H442" s="102"/>
      <c r="I442" s="102"/>
      <c r="J442" s="102"/>
      <c r="K442" s="102"/>
      <c r="L442" s="102"/>
      <c r="M442" s="102"/>
      <c r="N442" s="102"/>
      <c r="O442" s="102"/>
      <c r="P442" s="102"/>
      <c r="Q442" s="102"/>
      <c r="R442" s="102"/>
      <c r="S442" s="102"/>
      <c r="T442" s="102"/>
      <c r="U442" s="102"/>
      <c r="V442" s="102"/>
      <c r="W442" s="102"/>
    </row>
    <row r="443" customFormat="false" ht="30" hidden="false" customHeight="true" outlineLevel="0" collapsed="false">
      <c r="A443" s="98"/>
      <c r="B443" s="99"/>
      <c r="C443" s="100"/>
      <c r="D443" s="100"/>
      <c r="E443" s="101" t="s">
        <v>18</v>
      </c>
      <c r="F443" s="77" t="s">
        <v>251</v>
      </c>
      <c r="G443" s="77"/>
      <c r="H443" s="77" t="s">
        <v>251</v>
      </c>
      <c r="I443" s="77"/>
      <c r="J443" s="77" t="s">
        <v>251</v>
      </c>
      <c r="K443" s="77"/>
      <c r="L443" s="77" t="s">
        <v>251</v>
      </c>
      <c r="M443" s="77"/>
      <c r="N443" s="77" t="s">
        <v>251</v>
      </c>
      <c r="O443" s="77"/>
      <c r="P443" s="77" t="s">
        <v>14</v>
      </c>
      <c r="Q443" s="77"/>
      <c r="R443" s="76" t="s">
        <v>14</v>
      </c>
      <c r="S443" s="76"/>
      <c r="T443" s="77" t="s">
        <v>14</v>
      </c>
      <c r="U443" s="77"/>
      <c r="V443" s="77" t="s">
        <v>14</v>
      </c>
      <c r="W443" s="77"/>
    </row>
    <row r="444" customFormat="false" ht="30" hidden="false" customHeight="true" outlineLevel="0" collapsed="false">
      <c r="A444" s="98" t="n">
        <v>5</v>
      </c>
      <c r="B444" s="103" t="s">
        <v>238</v>
      </c>
      <c r="C444" s="100" t="s">
        <v>21</v>
      </c>
      <c r="D444" s="100"/>
      <c r="E444" s="101" t="s">
        <v>13</v>
      </c>
      <c r="F444" s="100" t="n">
        <v>0</v>
      </c>
      <c r="G444" s="100" t="n">
        <v>0</v>
      </c>
      <c r="H444" s="100" t="n">
        <v>0</v>
      </c>
      <c r="I444" s="100" t="n">
        <v>0</v>
      </c>
      <c r="J444" s="100" t="n">
        <v>0</v>
      </c>
      <c r="K444" s="100" t="n">
        <v>0</v>
      </c>
      <c r="L444" s="100" t="n">
        <v>0</v>
      </c>
      <c r="M444" s="106" t="n">
        <v>9.5</v>
      </c>
      <c r="N444" s="158" t="n">
        <v>12.5</v>
      </c>
      <c r="O444" s="106" t="n">
        <v>25</v>
      </c>
      <c r="P444" s="77" t="n">
        <v>47.5</v>
      </c>
      <c r="Q444" s="77" t="n">
        <v>71.75</v>
      </c>
      <c r="R444" s="77" t="n">
        <v>95.5</v>
      </c>
      <c r="S444" s="77" t="n">
        <v>113</v>
      </c>
      <c r="T444" s="77" t="n">
        <v>233.37</v>
      </c>
      <c r="U444" s="77"/>
      <c r="V444" s="77"/>
      <c r="W444" s="77"/>
    </row>
    <row r="445" customFormat="false" ht="30" hidden="false" customHeight="true" outlineLevel="0" collapsed="false">
      <c r="A445" s="98"/>
      <c r="B445" s="103"/>
      <c r="C445" s="100"/>
      <c r="D445" s="100"/>
      <c r="E445" s="101" t="s">
        <v>233</v>
      </c>
      <c r="F445" s="77"/>
      <c r="G445" s="77"/>
      <c r="H445" s="77"/>
      <c r="I445" s="77"/>
      <c r="J445" s="77"/>
      <c r="K445" s="77"/>
      <c r="L445" s="102" t="n">
        <f aca="false">V445*0.3</f>
        <v>80.1</v>
      </c>
      <c r="M445" s="102"/>
      <c r="N445" s="77"/>
      <c r="O445" s="77"/>
      <c r="P445" s="77"/>
      <c r="Q445" s="77"/>
      <c r="R445" s="75" t="n">
        <v>208</v>
      </c>
      <c r="S445" s="75"/>
      <c r="T445" s="77"/>
      <c r="U445" s="77"/>
      <c r="V445" s="75" t="n">
        <v>267</v>
      </c>
      <c r="W445" s="75"/>
    </row>
    <row r="446" customFormat="false" ht="30" hidden="false" customHeight="true" outlineLevel="0" collapsed="false">
      <c r="A446" s="98"/>
      <c r="B446" s="103"/>
      <c r="C446" s="100"/>
      <c r="D446" s="100"/>
      <c r="E446" s="101" t="s">
        <v>234</v>
      </c>
      <c r="F446" s="102" t="n">
        <v>0</v>
      </c>
      <c r="G446" s="102"/>
      <c r="H446" s="102"/>
      <c r="I446" s="102"/>
      <c r="J446" s="102"/>
      <c r="K446" s="102"/>
      <c r="L446" s="102"/>
      <c r="M446" s="102"/>
      <c r="N446" s="102"/>
      <c r="O446" s="102"/>
      <c r="P446" s="102"/>
      <c r="Q446" s="102"/>
      <c r="R446" s="102"/>
      <c r="S446" s="102"/>
      <c r="T446" s="102"/>
      <c r="U446" s="102"/>
      <c r="V446" s="102"/>
      <c r="W446" s="102"/>
    </row>
    <row r="447" customFormat="false" ht="30" hidden="false" customHeight="true" outlineLevel="0" collapsed="false">
      <c r="A447" s="98"/>
      <c r="B447" s="103"/>
      <c r="C447" s="100"/>
      <c r="D447" s="100"/>
      <c r="E447" s="101" t="s">
        <v>18</v>
      </c>
      <c r="F447" s="77" t="s">
        <v>251</v>
      </c>
      <c r="G447" s="77"/>
      <c r="H447" s="77" t="s">
        <v>251</v>
      </c>
      <c r="I447" s="77"/>
      <c r="J447" s="77" t="s">
        <v>251</v>
      </c>
      <c r="K447" s="77"/>
      <c r="L447" s="77" t="s">
        <v>251</v>
      </c>
      <c r="M447" s="77"/>
      <c r="N447" s="77" t="s">
        <v>251</v>
      </c>
      <c r="O447" s="77"/>
      <c r="P447" s="77" t="s">
        <v>14</v>
      </c>
      <c r="Q447" s="77"/>
      <c r="R447" s="76" t="s">
        <v>14</v>
      </c>
      <c r="S447" s="76"/>
      <c r="T447" s="77" t="n">
        <v>371.21</v>
      </c>
      <c r="U447" s="77"/>
      <c r="V447" s="77" t="n">
        <v>371.21</v>
      </c>
      <c r="W447" s="77"/>
    </row>
    <row r="448" customFormat="false" ht="30" hidden="false" customHeight="true" outlineLevel="0" collapsed="false">
      <c r="A448" s="98" t="s">
        <v>175</v>
      </c>
      <c r="B448" s="103" t="s">
        <v>239</v>
      </c>
      <c r="C448" s="100" t="s">
        <v>21</v>
      </c>
      <c r="D448" s="100"/>
      <c r="E448" s="101" t="s">
        <v>13</v>
      </c>
      <c r="F448" s="100" t="n">
        <v>0</v>
      </c>
      <c r="G448" s="100" t="n">
        <v>0</v>
      </c>
      <c r="H448" s="100" t="n">
        <v>0</v>
      </c>
      <c r="I448" s="100" t="n">
        <v>0</v>
      </c>
      <c r="J448" s="100" t="n">
        <v>0</v>
      </c>
      <c r="K448" s="100" t="n">
        <v>0</v>
      </c>
      <c r="L448" s="146" t="n">
        <v>0</v>
      </c>
      <c r="M448" s="107" t="n">
        <v>4</v>
      </c>
      <c r="N448" s="108" t="n">
        <v>6</v>
      </c>
      <c r="O448" s="107" t="n">
        <v>14</v>
      </c>
      <c r="P448" s="77" t="n">
        <v>27</v>
      </c>
      <c r="Q448" s="77" t="n">
        <v>39</v>
      </c>
      <c r="R448" s="77" t="n">
        <v>53</v>
      </c>
      <c r="S448" s="77" t="n">
        <v>59</v>
      </c>
      <c r="T448" s="77" t="n">
        <v>72</v>
      </c>
      <c r="U448" s="77"/>
      <c r="V448" s="77"/>
      <c r="W448" s="77"/>
    </row>
    <row r="449" customFormat="false" ht="30" hidden="false" customHeight="true" outlineLevel="0" collapsed="false">
      <c r="A449" s="98"/>
      <c r="B449" s="103"/>
      <c r="C449" s="100"/>
      <c r="D449" s="100"/>
      <c r="E449" s="101" t="s">
        <v>233</v>
      </c>
      <c r="F449" s="77"/>
      <c r="G449" s="77"/>
      <c r="H449" s="77"/>
      <c r="I449" s="77"/>
      <c r="J449" s="77"/>
      <c r="K449" s="77"/>
      <c r="L449" s="102" t="n">
        <f aca="false">V449*0.3</f>
        <v>40.2</v>
      </c>
      <c r="M449" s="102"/>
      <c r="N449" s="77"/>
      <c r="O449" s="77"/>
      <c r="P449" s="77"/>
      <c r="Q449" s="77"/>
      <c r="R449" s="75" t="n">
        <v>104</v>
      </c>
      <c r="S449" s="75"/>
      <c r="T449" s="77"/>
      <c r="U449" s="77"/>
      <c r="V449" s="75" t="n">
        <v>134</v>
      </c>
      <c r="W449" s="75"/>
    </row>
    <row r="450" customFormat="false" ht="30" hidden="false" customHeight="true" outlineLevel="0" collapsed="false">
      <c r="A450" s="98"/>
      <c r="B450" s="103"/>
      <c r="C450" s="100"/>
      <c r="D450" s="100"/>
      <c r="E450" s="101" t="s">
        <v>234</v>
      </c>
      <c r="F450" s="102" t="n">
        <v>0</v>
      </c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  <c r="S450" s="102"/>
      <c r="T450" s="102"/>
      <c r="U450" s="102"/>
      <c r="V450" s="102"/>
      <c r="W450" s="102"/>
    </row>
    <row r="451" customFormat="false" ht="30" hidden="false" customHeight="true" outlineLevel="0" collapsed="false">
      <c r="A451" s="98"/>
      <c r="B451" s="103"/>
      <c r="C451" s="100"/>
      <c r="D451" s="100"/>
      <c r="E451" s="101" t="s">
        <v>18</v>
      </c>
      <c r="F451" s="77" t="s">
        <v>251</v>
      </c>
      <c r="G451" s="77"/>
      <c r="H451" s="77" t="s">
        <v>251</v>
      </c>
      <c r="I451" s="77"/>
      <c r="J451" s="77" t="s">
        <v>251</v>
      </c>
      <c r="K451" s="77"/>
      <c r="L451" s="77" t="s">
        <v>251</v>
      </c>
      <c r="M451" s="77"/>
      <c r="N451" s="77" t="s">
        <v>251</v>
      </c>
      <c r="O451" s="77"/>
      <c r="P451" s="77" t="s">
        <v>251</v>
      </c>
      <c r="Q451" s="77"/>
      <c r="R451" s="77" t="s">
        <v>251</v>
      </c>
      <c r="S451" s="77"/>
      <c r="T451" s="77" t="s">
        <v>251</v>
      </c>
      <c r="U451" s="77"/>
      <c r="V451" s="77" t="s">
        <v>251</v>
      </c>
      <c r="W451" s="77"/>
    </row>
    <row r="452" customFormat="false" ht="30" hidden="false" customHeight="true" outlineLevel="0" collapsed="false">
      <c r="A452" s="98" t="s">
        <v>179</v>
      </c>
      <c r="B452" s="103" t="s">
        <v>240</v>
      </c>
      <c r="C452" s="100" t="s">
        <v>21</v>
      </c>
      <c r="D452" s="100"/>
      <c r="E452" s="101" t="s">
        <v>13</v>
      </c>
      <c r="F452" s="100" t="n">
        <v>0</v>
      </c>
      <c r="G452" s="100" t="n">
        <v>0</v>
      </c>
      <c r="H452" s="100" t="n">
        <v>0</v>
      </c>
      <c r="I452" s="100" t="n">
        <v>0</v>
      </c>
      <c r="J452" s="100" t="n">
        <v>0</v>
      </c>
      <c r="K452" s="100" t="n">
        <v>0</v>
      </c>
      <c r="L452" s="146" t="n">
        <v>0</v>
      </c>
      <c r="M452" s="123" t="n">
        <v>5.5</v>
      </c>
      <c r="N452" s="140" t="n">
        <v>6.5</v>
      </c>
      <c r="O452" s="107" t="n">
        <v>11</v>
      </c>
      <c r="P452" s="77" t="n">
        <v>20.5</v>
      </c>
      <c r="Q452" s="77" t="n">
        <v>32.75</v>
      </c>
      <c r="R452" s="77" t="n">
        <v>42.5</v>
      </c>
      <c r="S452" s="77" t="n">
        <v>54</v>
      </c>
      <c r="T452" s="77" t="n">
        <v>67</v>
      </c>
      <c r="U452" s="77"/>
      <c r="V452" s="77"/>
      <c r="W452" s="77"/>
    </row>
    <row r="453" customFormat="false" ht="30" hidden="false" customHeight="true" outlineLevel="0" collapsed="false">
      <c r="A453" s="98"/>
      <c r="B453" s="103"/>
      <c r="C453" s="100"/>
      <c r="D453" s="100"/>
      <c r="E453" s="101" t="s">
        <v>233</v>
      </c>
      <c r="F453" s="77"/>
      <c r="G453" s="77"/>
      <c r="H453" s="77"/>
      <c r="I453" s="77"/>
      <c r="J453" s="77"/>
      <c r="K453" s="77"/>
      <c r="L453" s="102" t="n">
        <f aca="false">V453*0.3</f>
        <v>39.9</v>
      </c>
      <c r="M453" s="102"/>
      <c r="N453" s="77"/>
      <c r="O453" s="77"/>
      <c r="P453" s="77"/>
      <c r="Q453" s="77"/>
      <c r="R453" s="75" t="n">
        <v>104</v>
      </c>
      <c r="S453" s="75"/>
      <c r="T453" s="77"/>
      <c r="U453" s="77"/>
      <c r="V453" s="75" t="n">
        <v>133</v>
      </c>
      <c r="W453" s="75"/>
    </row>
    <row r="454" customFormat="false" ht="30" hidden="false" customHeight="true" outlineLevel="0" collapsed="false">
      <c r="A454" s="98"/>
      <c r="B454" s="103"/>
      <c r="C454" s="100"/>
      <c r="D454" s="100"/>
      <c r="E454" s="101" t="s">
        <v>234</v>
      </c>
      <c r="F454" s="102" t="n">
        <v>0</v>
      </c>
      <c r="G454" s="102"/>
      <c r="H454" s="102"/>
      <c r="I454" s="102"/>
      <c r="J454" s="102"/>
      <c r="K454" s="102"/>
      <c r="L454" s="102"/>
      <c r="M454" s="102"/>
      <c r="N454" s="102"/>
      <c r="O454" s="102"/>
      <c r="P454" s="102"/>
      <c r="Q454" s="102"/>
      <c r="R454" s="102"/>
      <c r="S454" s="102"/>
      <c r="T454" s="102"/>
      <c r="U454" s="102"/>
      <c r="V454" s="102"/>
      <c r="W454" s="102"/>
    </row>
    <row r="455" customFormat="false" ht="30" hidden="false" customHeight="true" outlineLevel="0" collapsed="false">
      <c r="A455" s="98"/>
      <c r="B455" s="103"/>
      <c r="C455" s="100"/>
      <c r="D455" s="100"/>
      <c r="E455" s="101" t="s">
        <v>18</v>
      </c>
      <c r="F455" s="77" t="s">
        <v>251</v>
      </c>
      <c r="G455" s="77"/>
      <c r="H455" s="77" t="s">
        <v>251</v>
      </c>
      <c r="I455" s="77"/>
      <c r="J455" s="77" t="s">
        <v>251</v>
      </c>
      <c r="K455" s="77"/>
      <c r="L455" s="77" t="s">
        <v>251</v>
      </c>
      <c r="M455" s="77"/>
      <c r="N455" s="77" t="s">
        <v>251</v>
      </c>
      <c r="O455" s="77"/>
      <c r="P455" s="77" t="s">
        <v>251</v>
      </c>
      <c r="Q455" s="77"/>
      <c r="R455" s="77" t="s">
        <v>251</v>
      </c>
      <c r="S455" s="77"/>
      <c r="T455" s="77" t="s">
        <v>251</v>
      </c>
      <c r="U455" s="77"/>
      <c r="V455" s="77" t="s">
        <v>251</v>
      </c>
      <c r="W455" s="77"/>
    </row>
    <row r="456" customFormat="false" ht="30" hidden="false" customHeight="true" outlineLevel="0" collapsed="false">
      <c r="A456" s="98" t="s">
        <v>241</v>
      </c>
      <c r="B456" s="99" t="s">
        <v>242</v>
      </c>
      <c r="C456" s="100" t="s">
        <v>21</v>
      </c>
      <c r="D456" s="100"/>
      <c r="E456" s="101" t="s">
        <v>13</v>
      </c>
      <c r="F456" s="100" t="n">
        <v>0</v>
      </c>
      <c r="G456" s="100" t="n">
        <v>0</v>
      </c>
      <c r="H456" s="100" t="n">
        <v>0</v>
      </c>
      <c r="I456" s="100" t="n">
        <v>0</v>
      </c>
      <c r="J456" s="100" t="n">
        <v>0</v>
      </c>
      <c r="K456" s="100" t="n">
        <v>0</v>
      </c>
      <c r="L456" s="146" t="n">
        <v>0</v>
      </c>
      <c r="M456" s="107" t="n">
        <v>3</v>
      </c>
      <c r="N456" s="108" t="n">
        <v>5</v>
      </c>
      <c r="O456" s="107" t="n">
        <v>8</v>
      </c>
      <c r="P456" s="77" t="n">
        <v>11</v>
      </c>
      <c r="Q456" s="77" t="n">
        <v>15</v>
      </c>
      <c r="R456" s="77" t="n">
        <v>21</v>
      </c>
      <c r="S456" s="77" t="n">
        <v>23</v>
      </c>
      <c r="T456" s="77" t="n">
        <v>25</v>
      </c>
      <c r="U456" s="77"/>
      <c r="V456" s="77"/>
      <c r="W456" s="77"/>
    </row>
    <row r="457" customFormat="false" ht="30" hidden="false" customHeight="true" outlineLevel="0" collapsed="false">
      <c r="A457" s="98"/>
      <c r="B457" s="99"/>
      <c r="C457" s="100"/>
      <c r="D457" s="100"/>
      <c r="E457" s="101" t="s">
        <v>233</v>
      </c>
      <c r="F457" s="77"/>
      <c r="G457" s="77"/>
      <c r="H457" s="77"/>
      <c r="I457" s="77"/>
      <c r="J457" s="77"/>
      <c r="K457" s="77"/>
      <c r="L457" s="102" t="n">
        <f aca="false">V457*0.3</f>
        <v>24</v>
      </c>
      <c r="M457" s="102"/>
      <c r="N457" s="77"/>
      <c r="O457" s="77"/>
      <c r="P457" s="77"/>
      <c r="Q457" s="77"/>
      <c r="R457" s="75" t="n">
        <v>62</v>
      </c>
      <c r="S457" s="75"/>
      <c r="T457" s="77"/>
      <c r="U457" s="77"/>
      <c r="V457" s="75" t="n">
        <v>80</v>
      </c>
      <c r="W457" s="75"/>
    </row>
    <row r="458" customFormat="false" ht="30" hidden="false" customHeight="true" outlineLevel="0" collapsed="false">
      <c r="A458" s="98"/>
      <c r="B458" s="99"/>
      <c r="C458" s="100"/>
      <c r="D458" s="100"/>
      <c r="E458" s="101" t="s">
        <v>234</v>
      </c>
      <c r="F458" s="102" t="n">
        <v>0</v>
      </c>
      <c r="G458" s="102"/>
      <c r="H458" s="102"/>
      <c r="I458" s="102"/>
      <c r="J458" s="102"/>
      <c r="K458" s="102"/>
      <c r="L458" s="102"/>
      <c r="M458" s="102"/>
      <c r="N458" s="102"/>
      <c r="O458" s="102"/>
      <c r="P458" s="102"/>
      <c r="Q458" s="102"/>
      <c r="R458" s="102"/>
      <c r="S458" s="102"/>
      <c r="T458" s="102"/>
      <c r="U458" s="102"/>
      <c r="V458" s="102"/>
      <c r="W458" s="102"/>
    </row>
    <row r="459" customFormat="false" ht="30" hidden="false" customHeight="true" outlineLevel="0" collapsed="false">
      <c r="A459" s="98"/>
      <c r="B459" s="99"/>
      <c r="C459" s="100"/>
      <c r="D459" s="100"/>
      <c r="E459" s="101" t="s">
        <v>18</v>
      </c>
      <c r="F459" s="77" t="s">
        <v>251</v>
      </c>
      <c r="G459" s="77"/>
      <c r="H459" s="77" t="s">
        <v>251</v>
      </c>
      <c r="I459" s="77"/>
      <c r="J459" s="77" t="s">
        <v>251</v>
      </c>
      <c r="K459" s="77"/>
      <c r="L459" s="77" t="s">
        <v>251</v>
      </c>
      <c r="M459" s="77"/>
      <c r="N459" s="77" t="s">
        <v>251</v>
      </c>
      <c r="O459" s="77"/>
      <c r="P459" s="77" t="s">
        <v>251</v>
      </c>
      <c r="Q459" s="77"/>
      <c r="R459" s="77" t="s">
        <v>251</v>
      </c>
      <c r="S459" s="77"/>
      <c r="T459" s="77" t="s">
        <v>251</v>
      </c>
      <c r="U459" s="77"/>
      <c r="V459" s="77" t="s">
        <v>251</v>
      </c>
      <c r="W459" s="77"/>
    </row>
    <row r="460" customFormat="false" ht="30" hidden="false" customHeight="true" outlineLevel="0" collapsed="false">
      <c r="A460" s="97" t="s">
        <v>281</v>
      </c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</row>
    <row r="461" customFormat="false" ht="30" hidden="false" customHeight="true" outlineLevel="0" collapsed="false">
      <c r="A461" s="92" t="s">
        <v>30</v>
      </c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</row>
    <row r="462" customFormat="false" ht="30" hidden="false" customHeight="true" outlineLevel="0" collapsed="false">
      <c r="A462" s="98" t="n">
        <v>1</v>
      </c>
      <c r="B462" s="99" t="s">
        <v>270</v>
      </c>
      <c r="C462" s="100" t="s">
        <v>21</v>
      </c>
      <c r="D462" s="100"/>
      <c r="E462" s="101" t="s">
        <v>13</v>
      </c>
      <c r="F462" s="100" t="n">
        <v>0</v>
      </c>
      <c r="G462" s="100" t="n">
        <v>0</v>
      </c>
      <c r="H462" s="100" t="n">
        <v>0</v>
      </c>
      <c r="I462" s="100" t="n">
        <v>0</v>
      </c>
      <c r="J462" s="100" t="n">
        <v>0</v>
      </c>
      <c r="K462" s="100" t="n">
        <v>0</v>
      </c>
      <c r="L462" s="100" t="n">
        <v>0</v>
      </c>
      <c r="M462" s="100" t="n">
        <v>6</v>
      </c>
      <c r="N462" s="100" t="n">
        <v>16</v>
      </c>
      <c r="O462" s="77" t="n">
        <v>25</v>
      </c>
      <c r="P462" s="77" t="n">
        <v>32</v>
      </c>
      <c r="Q462" s="77" t="n">
        <v>37</v>
      </c>
      <c r="R462" s="77" t="n">
        <v>44</v>
      </c>
      <c r="S462" s="77" t="n">
        <v>48</v>
      </c>
      <c r="T462" s="77" t="n">
        <v>56</v>
      </c>
      <c r="U462" s="77"/>
      <c r="V462" s="77"/>
      <c r="W462" s="77"/>
    </row>
    <row r="463" customFormat="false" ht="30" hidden="false" customHeight="true" outlineLevel="0" collapsed="false">
      <c r="A463" s="98"/>
      <c r="B463" s="99"/>
      <c r="C463" s="100"/>
      <c r="D463" s="100"/>
      <c r="E463" s="101" t="s">
        <v>233</v>
      </c>
      <c r="F463" s="77"/>
      <c r="G463" s="77"/>
      <c r="H463" s="77"/>
      <c r="I463" s="77"/>
      <c r="J463" s="77"/>
      <c r="K463" s="77"/>
      <c r="L463" s="102" t="n">
        <f aca="false">V463*0.3</f>
        <v>27.3</v>
      </c>
      <c r="M463" s="102"/>
      <c r="N463" s="77"/>
      <c r="O463" s="77"/>
      <c r="P463" s="77"/>
      <c r="Q463" s="77"/>
      <c r="R463" s="75" t="n">
        <v>68</v>
      </c>
      <c r="S463" s="75"/>
      <c r="T463" s="77"/>
      <c r="U463" s="77"/>
      <c r="V463" s="75" t="n">
        <v>91</v>
      </c>
      <c r="W463" s="75"/>
    </row>
    <row r="464" customFormat="false" ht="30" hidden="false" customHeight="true" outlineLevel="0" collapsed="false">
      <c r="A464" s="98"/>
      <c r="B464" s="99"/>
      <c r="C464" s="100"/>
      <c r="D464" s="100"/>
      <c r="E464" s="101" t="s">
        <v>234</v>
      </c>
      <c r="F464" s="102" t="n">
        <v>0</v>
      </c>
      <c r="G464" s="102"/>
      <c r="H464" s="102"/>
      <c r="I464" s="102"/>
      <c r="J464" s="102"/>
      <c r="K464" s="102"/>
      <c r="L464" s="102"/>
      <c r="M464" s="102"/>
      <c r="N464" s="102"/>
      <c r="O464" s="102"/>
      <c r="P464" s="102"/>
      <c r="Q464" s="102"/>
      <c r="R464" s="102"/>
      <c r="S464" s="102"/>
      <c r="T464" s="102"/>
      <c r="U464" s="102"/>
      <c r="V464" s="102"/>
      <c r="W464" s="102"/>
    </row>
    <row r="465" customFormat="false" ht="30" hidden="false" customHeight="true" outlineLevel="0" collapsed="false">
      <c r="A465" s="98"/>
      <c r="B465" s="99"/>
      <c r="C465" s="100"/>
      <c r="D465" s="100"/>
      <c r="E465" s="101" t="s">
        <v>18</v>
      </c>
      <c r="F465" s="77" t="s">
        <v>14</v>
      </c>
      <c r="G465" s="77"/>
      <c r="H465" s="77" t="s">
        <v>14</v>
      </c>
      <c r="I465" s="77"/>
      <c r="J465" s="77" t="s">
        <v>14</v>
      </c>
      <c r="K465" s="77"/>
      <c r="L465" s="77" t="s">
        <v>14</v>
      </c>
      <c r="M465" s="77"/>
      <c r="N465" s="77" t="s">
        <v>14</v>
      </c>
      <c r="O465" s="77"/>
      <c r="P465" s="77" t="s">
        <v>14</v>
      </c>
      <c r="Q465" s="77"/>
      <c r="R465" s="76" t="s">
        <v>14</v>
      </c>
      <c r="S465" s="76"/>
      <c r="T465" s="77" t="n">
        <v>80</v>
      </c>
      <c r="U465" s="77"/>
      <c r="V465" s="77" t="n">
        <v>93</v>
      </c>
      <c r="W465" s="77"/>
    </row>
    <row r="466" customFormat="false" ht="30" hidden="false" customHeight="true" outlineLevel="0" collapsed="false">
      <c r="A466" s="92" t="s">
        <v>35</v>
      </c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</row>
    <row r="467" customFormat="false" ht="30" hidden="false" customHeight="true" outlineLevel="0" collapsed="false">
      <c r="A467" s="98" t="n">
        <v>2</v>
      </c>
      <c r="B467" s="99" t="s">
        <v>272</v>
      </c>
      <c r="C467" s="100" t="s">
        <v>276</v>
      </c>
      <c r="D467" s="100" t="s">
        <v>108</v>
      </c>
      <c r="E467" s="101" t="s">
        <v>13</v>
      </c>
      <c r="F467" s="100" t="n">
        <v>0</v>
      </c>
      <c r="G467" s="100" t="n">
        <v>0</v>
      </c>
      <c r="H467" s="100" t="n">
        <v>0</v>
      </c>
      <c r="I467" s="100" t="n">
        <v>0</v>
      </c>
      <c r="J467" s="100" t="n">
        <v>0</v>
      </c>
      <c r="K467" s="149" t="n">
        <v>15.342</v>
      </c>
      <c r="L467" s="149" t="n">
        <v>39.592</v>
      </c>
      <c r="M467" s="149" t="n">
        <v>63.637</v>
      </c>
      <c r="N467" s="149" t="n">
        <v>408.746</v>
      </c>
      <c r="O467" s="80" t="n">
        <v>447.906</v>
      </c>
      <c r="P467" s="80" t="n">
        <v>887.973</v>
      </c>
      <c r="Q467" s="80" t="n">
        <v>1147.928</v>
      </c>
      <c r="R467" s="77" t="n">
        <v>1517.94</v>
      </c>
      <c r="S467" s="80" t="n">
        <v>1862.818</v>
      </c>
      <c r="T467" s="77" t="n">
        <v>2089.355</v>
      </c>
      <c r="U467" s="77"/>
      <c r="V467" s="77"/>
      <c r="W467" s="77"/>
    </row>
    <row r="468" customFormat="false" ht="30" hidden="false" customHeight="true" outlineLevel="0" collapsed="false">
      <c r="A468" s="98"/>
      <c r="B468" s="99"/>
      <c r="C468" s="100"/>
      <c r="D468" s="100"/>
      <c r="E468" s="101" t="s">
        <v>233</v>
      </c>
      <c r="F468" s="77"/>
      <c r="G468" s="77"/>
      <c r="H468" s="77"/>
      <c r="I468" s="77"/>
      <c r="J468" s="77"/>
      <c r="K468" s="77"/>
      <c r="L468" s="102" t="n">
        <v>925</v>
      </c>
      <c r="M468" s="102"/>
      <c r="N468" s="77"/>
      <c r="O468" s="77"/>
      <c r="P468" s="77"/>
      <c r="Q468" s="77"/>
      <c r="R468" s="75" t="n">
        <v>2393</v>
      </c>
      <c r="S468" s="75"/>
      <c r="T468" s="77"/>
      <c r="U468" s="77"/>
      <c r="V468" s="75" t="n">
        <v>3085</v>
      </c>
      <c r="W468" s="75"/>
    </row>
    <row r="469" customFormat="false" ht="30" hidden="false" customHeight="true" outlineLevel="0" collapsed="false">
      <c r="A469" s="98"/>
      <c r="B469" s="99"/>
      <c r="C469" s="100"/>
      <c r="D469" s="100"/>
      <c r="E469" s="101" t="s">
        <v>234</v>
      </c>
      <c r="F469" s="102" t="n">
        <v>0</v>
      </c>
      <c r="G469" s="102"/>
      <c r="H469" s="102"/>
      <c r="I469" s="102"/>
      <c r="J469" s="102"/>
      <c r="K469" s="102"/>
      <c r="L469" s="102"/>
      <c r="M469" s="102"/>
      <c r="N469" s="102"/>
      <c r="O469" s="102"/>
      <c r="P469" s="102"/>
      <c r="Q469" s="102"/>
      <c r="R469" s="102"/>
      <c r="S469" s="102"/>
      <c r="T469" s="102"/>
      <c r="U469" s="102"/>
      <c r="V469" s="102"/>
      <c r="W469" s="102"/>
    </row>
    <row r="470" customFormat="false" ht="30" hidden="false" customHeight="true" outlineLevel="0" collapsed="false">
      <c r="A470" s="98"/>
      <c r="B470" s="99"/>
      <c r="C470" s="100"/>
      <c r="D470" s="100"/>
      <c r="E470" s="101" t="s">
        <v>18</v>
      </c>
      <c r="F470" s="77" t="s">
        <v>14</v>
      </c>
      <c r="G470" s="77"/>
      <c r="H470" s="77" t="s">
        <v>14</v>
      </c>
      <c r="I470" s="77"/>
      <c r="J470" s="77" t="s">
        <v>14</v>
      </c>
      <c r="K470" s="77"/>
      <c r="L470" s="77" t="s">
        <v>14</v>
      </c>
      <c r="M470" s="77"/>
      <c r="N470" s="77" t="s">
        <v>14</v>
      </c>
      <c r="O470" s="77"/>
      <c r="P470" s="159" t="s">
        <v>14</v>
      </c>
      <c r="Q470" s="159"/>
      <c r="R470" s="76" t="s">
        <v>14</v>
      </c>
      <c r="S470" s="76"/>
      <c r="T470" s="77" t="n">
        <v>4460.536</v>
      </c>
      <c r="U470" s="77"/>
      <c r="V470" s="77" t="n">
        <v>4535.96</v>
      </c>
      <c r="W470" s="77"/>
    </row>
    <row r="471" customFormat="false" ht="30" hidden="false" customHeight="true" outlineLevel="0" collapsed="false">
      <c r="A471" s="98" t="n">
        <v>3</v>
      </c>
      <c r="B471" s="99" t="s">
        <v>274</v>
      </c>
      <c r="C471" s="100" t="s">
        <v>68</v>
      </c>
      <c r="D471" s="100"/>
      <c r="E471" s="101" t="s">
        <v>13</v>
      </c>
      <c r="F471" s="100" t="n">
        <v>0</v>
      </c>
      <c r="G471" s="100" t="n">
        <v>0</v>
      </c>
      <c r="H471" s="100" t="n">
        <v>0</v>
      </c>
      <c r="I471" s="100" t="n">
        <v>0</v>
      </c>
      <c r="J471" s="100" t="n">
        <v>0</v>
      </c>
      <c r="K471" s="100" t="n">
        <v>0</v>
      </c>
      <c r="L471" s="100" t="n">
        <v>0</v>
      </c>
      <c r="M471" s="100" t="n">
        <v>0</v>
      </c>
      <c r="N471" s="100" t="n">
        <v>0</v>
      </c>
      <c r="O471" s="77" t="n">
        <v>0</v>
      </c>
      <c r="P471" s="77" t="n">
        <v>0</v>
      </c>
      <c r="Q471" s="77" t="n">
        <v>0</v>
      </c>
      <c r="R471" s="77" t="n">
        <v>0</v>
      </c>
      <c r="S471" s="77" t="n">
        <v>0</v>
      </c>
      <c r="T471" s="77" t="n">
        <v>0</v>
      </c>
      <c r="U471" s="77"/>
      <c r="V471" s="77"/>
      <c r="W471" s="77"/>
    </row>
    <row r="472" customFormat="false" ht="30" hidden="false" customHeight="true" outlineLevel="0" collapsed="false">
      <c r="A472" s="98"/>
      <c r="B472" s="99"/>
      <c r="C472" s="100"/>
      <c r="D472" s="100"/>
      <c r="E472" s="101" t="s">
        <v>233</v>
      </c>
      <c r="F472" s="77"/>
      <c r="G472" s="77"/>
      <c r="H472" s="77"/>
      <c r="I472" s="77"/>
      <c r="J472" s="77"/>
      <c r="K472" s="77"/>
      <c r="L472" s="102" t="n">
        <f aca="false">V472*0.3</f>
        <v>9.9</v>
      </c>
      <c r="M472" s="102"/>
      <c r="N472" s="77"/>
      <c r="O472" s="77"/>
      <c r="P472" s="77"/>
      <c r="Q472" s="77"/>
      <c r="R472" s="75" t="n">
        <v>26</v>
      </c>
      <c r="S472" s="75"/>
      <c r="T472" s="77"/>
      <c r="U472" s="77"/>
      <c r="V472" s="75" t="n">
        <v>33</v>
      </c>
      <c r="W472" s="75"/>
    </row>
    <row r="473" customFormat="false" ht="30" hidden="false" customHeight="true" outlineLevel="0" collapsed="false">
      <c r="A473" s="98"/>
      <c r="B473" s="99"/>
      <c r="C473" s="100"/>
      <c r="D473" s="100"/>
      <c r="E473" s="101" t="s">
        <v>234</v>
      </c>
      <c r="F473" s="102" t="n">
        <v>0</v>
      </c>
      <c r="G473" s="102"/>
      <c r="H473" s="102"/>
      <c r="I473" s="102"/>
      <c r="J473" s="102"/>
      <c r="K473" s="102"/>
      <c r="L473" s="102"/>
      <c r="M473" s="102"/>
      <c r="N473" s="102"/>
      <c r="O473" s="102"/>
      <c r="P473" s="102"/>
      <c r="Q473" s="102"/>
      <c r="R473" s="102"/>
      <c r="S473" s="102"/>
      <c r="T473" s="102"/>
      <c r="U473" s="102"/>
      <c r="V473" s="102"/>
      <c r="W473" s="102"/>
    </row>
    <row r="474" customFormat="false" ht="30" hidden="false" customHeight="true" outlineLevel="0" collapsed="false">
      <c r="A474" s="98"/>
      <c r="B474" s="99"/>
      <c r="C474" s="100"/>
      <c r="D474" s="100"/>
      <c r="E474" s="101" t="s">
        <v>18</v>
      </c>
      <c r="F474" s="77" t="s">
        <v>14</v>
      </c>
      <c r="G474" s="77"/>
      <c r="H474" s="77" t="s">
        <v>14</v>
      </c>
      <c r="I474" s="77"/>
      <c r="J474" s="77" t="s">
        <v>14</v>
      </c>
      <c r="K474" s="77"/>
      <c r="L474" s="77" t="s">
        <v>14</v>
      </c>
      <c r="M474" s="77"/>
      <c r="N474" s="77" t="s">
        <v>14</v>
      </c>
      <c r="O474" s="77"/>
      <c r="P474" s="77" t="s">
        <v>14</v>
      </c>
      <c r="Q474" s="77"/>
      <c r="R474" s="77" t="s">
        <v>14</v>
      </c>
      <c r="S474" s="77"/>
      <c r="T474" s="77" t="s">
        <v>14</v>
      </c>
      <c r="U474" s="77"/>
      <c r="V474" s="77" t="s">
        <v>14</v>
      </c>
      <c r="W474" s="77"/>
    </row>
    <row r="475" customFormat="false" ht="30" hidden="false" customHeight="true" outlineLevel="0" collapsed="false">
      <c r="A475" s="98" t="n">
        <v>4</v>
      </c>
      <c r="B475" s="103" t="s">
        <v>238</v>
      </c>
      <c r="C475" s="100" t="s">
        <v>21</v>
      </c>
      <c r="D475" s="100"/>
      <c r="E475" s="101" t="s">
        <v>13</v>
      </c>
      <c r="F475" s="100" t="n">
        <v>0</v>
      </c>
      <c r="G475" s="100" t="n">
        <v>0</v>
      </c>
      <c r="H475" s="100" t="n">
        <v>0</v>
      </c>
      <c r="I475" s="100" t="n">
        <v>0</v>
      </c>
      <c r="J475" s="100" t="n">
        <v>0</v>
      </c>
      <c r="K475" s="100" t="n">
        <v>0</v>
      </c>
      <c r="L475" s="100" t="n">
        <v>0</v>
      </c>
      <c r="M475" s="100" t="n">
        <v>16.75</v>
      </c>
      <c r="N475" s="100" t="n">
        <v>16.75</v>
      </c>
      <c r="O475" s="77" t="n">
        <v>16.75</v>
      </c>
      <c r="P475" s="77" t="n">
        <v>21.75</v>
      </c>
      <c r="Q475" s="77" t="n">
        <v>23.25</v>
      </c>
      <c r="R475" s="77" t="n">
        <v>57.75</v>
      </c>
      <c r="S475" s="77" t="n">
        <v>57.75</v>
      </c>
      <c r="T475" s="77" t="n">
        <v>74</v>
      </c>
      <c r="U475" s="77"/>
      <c r="V475" s="77"/>
      <c r="W475" s="77"/>
    </row>
    <row r="476" customFormat="false" ht="30" hidden="false" customHeight="true" outlineLevel="0" collapsed="false">
      <c r="A476" s="98"/>
      <c r="B476" s="103"/>
      <c r="C476" s="100"/>
      <c r="D476" s="100"/>
      <c r="E476" s="101" t="s">
        <v>233</v>
      </c>
      <c r="F476" s="77"/>
      <c r="G476" s="77"/>
      <c r="H476" s="77"/>
      <c r="I476" s="77"/>
      <c r="J476" s="77"/>
      <c r="K476" s="77"/>
      <c r="L476" s="102" t="n">
        <f aca="false">V476*0.3</f>
        <v>236.7</v>
      </c>
      <c r="M476" s="102"/>
      <c r="N476" s="77"/>
      <c r="O476" s="77"/>
      <c r="P476" s="77"/>
      <c r="Q476" s="77"/>
      <c r="R476" s="75" t="n">
        <v>613</v>
      </c>
      <c r="S476" s="75"/>
      <c r="T476" s="77"/>
      <c r="U476" s="77"/>
      <c r="V476" s="75" t="n">
        <v>789</v>
      </c>
      <c r="W476" s="75"/>
    </row>
    <row r="477" customFormat="false" ht="30" hidden="false" customHeight="true" outlineLevel="0" collapsed="false">
      <c r="A477" s="98"/>
      <c r="B477" s="103"/>
      <c r="C477" s="100"/>
      <c r="D477" s="100"/>
      <c r="E477" s="101" t="s">
        <v>234</v>
      </c>
      <c r="F477" s="102" t="n">
        <v>0</v>
      </c>
      <c r="G477" s="102"/>
      <c r="H477" s="102"/>
      <c r="I477" s="102"/>
      <c r="J477" s="102"/>
      <c r="K477" s="102"/>
      <c r="L477" s="102"/>
      <c r="M477" s="102"/>
      <c r="N477" s="102"/>
      <c r="O477" s="102"/>
      <c r="P477" s="102"/>
      <c r="Q477" s="102"/>
      <c r="R477" s="102"/>
      <c r="S477" s="102"/>
      <c r="T477" s="102"/>
      <c r="U477" s="102"/>
      <c r="V477" s="102"/>
      <c r="W477" s="102"/>
    </row>
    <row r="478" customFormat="false" ht="30" hidden="false" customHeight="true" outlineLevel="0" collapsed="false">
      <c r="A478" s="98"/>
      <c r="B478" s="103"/>
      <c r="C478" s="100"/>
      <c r="D478" s="100"/>
      <c r="E478" s="101" t="s">
        <v>18</v>
      </c>
      <c r="F478" s="77" t="s">
        <v>14</v>
      </c>
      <c r="G478" s="77"/>
      <c r="H478" s="77" t="s">
        <v>14</v>
      </c>
      <c r="I478" s="77"/>
      <c r="J478" s="77" t="s">
        <v>14</v>
      </c>
      <c r="K478" s="77"/>
      <c r="L478" s="77" t="s">
        <v>14</v>
      </c>
      <c r="M478" s="77"/>
      <c r="N478" s="77" t="s">
        <v>14</v>
      </c>
      <c r="O478" s="77"/>
      <c r="P478" s="77" t="s">
        <v>14</v>
      </c>
      <c r="Q478" s="77"/>
      <c r="R478" s="76" t="s">
        <v>14</v>
      </c>
      <c r="S478" s="76"/>
      <c r="T478" s="77" t="n">
        <v>105.5</v>
      </c>
      <c r="U478" s="77"/>
      <c r="V478" s="77" t="n">
        <v>112.5</v>
      </c>
      <c r="W478" s="77"/>
    </row>
    <row r="479" customFormat="false" ht="30" hidden="false" customHeight="true" outlineLevel="0" collapsed="false">
      <c r="A479" s="98" t="s">
        <v>165</v>
      </c>
      <c r="B479" s="103" t="s">
        <v>239</v>
      </c>
      <c r="C479" s="100" t="s">
        <v>21</v>
      </c>
      <c r="D479" s="100"/>
      <c r="E479" s="101" t="s">
        <v>13</v>
      </c>
      <c r="F479" s="100" t="n">
        <v>0</v>
      </c>
      <c r="G479" s="100" t="n">
        <v>0</v>
      </c>
      <c r="H479" s="100" t="n">
        <v>0</v>
      </c>
      <c r="I479" s="100" t="n">
        <v>0</v>
      </c>
      <c r="J479" s="100" t="n">
        <v>0</v>
      </c>
      <c r="K479" s="100" t="n">
        <v>0</v>
      </c>
      <c r="L479" s="146" t="n">
        <v>0</v>
      </c>
      <c r="M479" s="146" t="n">
        <v>7</v>
      </c>
      <c r="N479" s="146" t="n">
        <v>7</v>
      </c>
      <c r="O479" s="77" t="n">
        <v>7</v>
      </c>
      <c r="P479" s="77" t="n">
        <v>7</v>
      </c>
      <c r="Q479" s="77" t="n">
        <v>9.5</v>
      </c>
      <c r="R479" s="77" t="n">
        <v>28.5</v>
      </c>
      <c r="S479" s="77" t="n">
        <v>28.5</v>
      </c>
      <c r="T479" s="77" t="n">
        <v>43.5</v>
      </c>
      <c r="U479" s="77"/>
      <c r="V479" s="77"/>
      <c r="W479" s="77"/>
    </row>
    <row r="480" customFormat="false" ht="30" hidden="false" customHeight="true" outlineLevel="0" collapsed="false">
      <c r="A480" s="98"/>
      <c r="B480" s="103"/>
      <c r="C480" s="100"/>
      <c r="D480" s="100"/>
      <c r="E480" s="101" t="s">
        <v>233</v>
      </c>
      <c r="F480" s="77"/>
      <c r="G480" s="77"/>
      <c r="H480" s="77"/>
      <c r="I480" s="77"/>
      <c r="J480" s="77"/>
      <c r="K480" s="77"/>
      <c r="L480" s="102" t="n">
        <f aca="false">V480*0.3</f>
        <v>119.1</v>
      </c>
      <c r="M480" s="102"/>
      <c r="N480" s="77"/>
      <c r="O480" s="77"/>
      <c r="P480" s="77"/>
      <c r="Q480" s="77"/>
      <c r="R480" s="75" t="n">
        <v>307</v>
      </c>
      <c r="S480" s="75"/>
      <c r="T480" s="77"/>
      <c r="U480" s="77"/>
      <c r="V480" s="75" t="n">
        <v>397</v>
      </c>
      <c r="W480" s="75"/>
    </row>
    <row r="481" customFormat="false" ht="30" hidden="false" customHeight="true" outlineLevel="0" collapsed="false">
      <c r="A481" s="98"/>
      <c r="B481" s="103"/>
      <c r="C481" s="100"/>
      <c r="D481" s="100"/>
      <c r="E481" s="101" t="s">
        <v>234</v>
      </c>
      <c r="F481" s="102" t="n">
        <v>0</v>
      </c>
      <c r="G481" s="102"/>
      <c r="H481" s="102"/>
      <c r="I481" s="102"/>
      <c r="J481" s="102"/>
      <c r="K481" s="102"/>
      <c r="L481" s="102"/>
      <c r="M481" s="102"/>
      <c r="N481" s="102"/>
      <c r="O481" s="102"/>
      <c r="P481" s="102"/>
      <c r="Q481" s="102"/>
      <c r="R481" s="102"/>
      <c r="S481" s="102"/>
      <c r="T481" s="102"/>
      <c r="U481" s="102"/>
      <c r="V481" s="102"/>
      <c r="W481" s="102"/>
    </row>
    <row r="482" customFormat="false" ht="30" hidden="false" customHeight="true" outlineLevel="0" collapsed="false">
      <c r="A482" s="98"/>
      <c r="B482" s="103"/>
      <c r="C482" s="100"/>
      <c r="D482" s="100"/>
      <c r="E482" s="101" t="s">
        <v>18</v>
      </c>
      <c r="F482" s="77" t="s">
        <v>14</v>
      </c>
      <c r="G482" s="77"/>
      <c r="H482" s="77" t="s">
        <v>14</v>
      </c>
      <c r="I482" s="77"/>
      <c r="J482" s="77" t="s">
        <v>14</v>
      </c>
      <c r="K482" s="77"/>
      <c r="L482" s="77" t="s">
        <v>14</v>
      </c>
      <c r="M482" s="77"/>
      <c r="N482" s="77" t="s">
        <v>14</v>
      </c>
      <c r="O482" s="77"/>
      <c r="P482" s="77" t="s">
        <v>14</v>
      </c>
      <c r="Q482" s="77"/>
      <c r="R482" s="77" t="s">
        <v>14</v>
      </c>
      <c r="S482" s="77"/>
      <c r="T482" s="77" t="s">
        <v>14</v>
      </c>
      <c r="U482" s="77"/>
      <c r="V482" s="77" t="s">
        <v>14</v>
      </c>
      <c r="W482" s="77"/>
    </row>
    <row r="483" customFormat="false" ht="30" hidden="false" customHeight="true" outlineLevel="0" collapsed="false">
      <c r="A483" s="98" t="s">
        <v>168</v>
      </c>
      <c r="B483" s="103" t="s">
        <v>240</v>
      </c>
      <c r="C483" s="100" t="s">
        <v>21</v>
      </c>
      <c r="D483" s="100"/>
      <c r="E483" s="101" t="s">
        <v>13</v>
      </c>
      <c r="F483" s="100" t="n">
        <v>0</v>
      </c>
      <c r="G483" s="100" t="n">
        <v>0</v>
      </c>
      <c r="H483" s="100" t="n">
        <v>0</v>
      </c>
      <c r="I483" s="100" t="n">
        <v>0</v>
      </c>
      <c r="J483" s="100" t="n">
        <v>0</v>
      </c>
      <c r="K483" s="100" t="n">
        <v>0</v>
      </c>
      <c r="L483" s="146" t="n">
        <v>0</v>
      </c>
      <c r="M483" s="149" t="n">
        <v>9.75</v>
      </c>
      <c r="N483" s="149" t="n">
        <v>9.75</v>
      </c>
      <c r="O483" s="77" t="n">
        <v>9.75</v>
      </c>
      <c r="P483" s="77" t="n">
        <v>13.75</v>
      </c>
      <c r="Q483" s="77" t="n">
        <v>13.75</v>
      </c>
      <c r="R483" s="77" t="n">
        <v>29.25</v>
      </c>
      <c r="S483" s="77" t="n">
        <v>29.25</v>
      </c>
      <c r="T483" s="77" t="n">
        <v>34.5</v>
      </c>
      <c r="U483" s="77"/>
      <c r="V483" s="77"/>
      <c r="W483" s="77"/>
    </row>
    <row r="484" customFormat="false" ht="30" hidden="false" customHeight="true" outlineLevel="0" collapsed="false">
      <c r="A484" s="98"/>
      <c r="B484" s="103"/>
      <c r="C484" s="100"/>
      <c r="D484" s="100"/>
      <c r="E484" s="101" t="s">
        <v>233</v>
      </c>
      <c r="F484" s="77"/>
      <c r="G484" s="77"/>
      <c r="H484" s="77"/>
      <c r="I484" s="77"/>
      <c r="J484" s="77"/>
      <c r="K484" s="77"/>
      <c r="L484" s="102" t="n">
        <f aca="false">V484*0.3</f>
        <v>117.6</v>
      </c>
      <c r="M484" s="102"/>
      <c r="N484" s="77"/>
      <c r="O484" s="77"/>
      <c r="P484" s="77"/>
      <c r="Q484" s="77"/>
      <c r="R484" s="75" t="n">
        <v>306</v>
      </c>
      <c r="S484" s="75"/>
      <c r="T484" s="77"/>
      <c r="U484" s="77"/>
      <c r="V484" s="75" t="n">
        <v>392</v>
      </c>
      <c r="W484" s="75"/>
    </row>
    <row r="485" customFormat="false" ht="30" hidden="false" customHeight="true" outlineLevel="0" collapsed="false">
      <c r="A485" s="98"/>
      <c r="B485" s="103"/>
      <c r="C485" s="100"/>
      <c r="D485" s="100"/>
      <c r="E485" s="101" t="s">
        <v>234</v>
      </c>
      <c r="F485" s="102" t="n">
        <v>0</v>
      </c>
      <c r="G485" s="102"/>
      <c r="H485" s="102"/>
      <c r="I485" s="102"/>
      <c r="J485" s="102"/>
      <c r="K485" s="102"/>
      <c r="L485" s="102"/>
      <c r="M485" s="102"/>
      <c r="N485" s="102"/>
      <c r="O485" s="102"/>
      <c r="P485" s="102"/>
      <c r="Q485" s="102"/>
      <c r="R485" s="102"/>
      <c r="S485" s="102"/>
      <c r="T485" s="102"/>
      <c r="U485" s="102"/>
      <c r="V485" s="102"/>
      <c r="W485" s="102"/>
    </row>
    <row r="486" customFormat="false" ht="30" hidden="false" customHeight="true" outlineLevel="0" collapsed="false">
      <c r="A486" s="98"/>
      <c r="B486" s="103"/>
      <c r="C486" s="100"/>
      <c r="D486" s="100"/>
      <c r="E486" s="101" t="s">
        <v>18</v>
      </c>
      <c r="F486" s="77" t="s">
        <v>14</v>
      </c>
      <c r="G486" s="77"/>
      <c r="H486" s="77" t="s">
        <v>14</v>
      </c>
      <c r="I486" s="77"/>
      <c r="J486" s="77" t="s">
        <v>14</v>
      </c>
      <c r="K486" s="77"/>
      <c r="L486" s="77" t="s">
        <v>14</v>
      </c>
      <c r="M486" s="77"/>
      <c r="N486" s="77" t="s">
        <v>14</v>
      </c>
      <c r="O486" s="77"/>
      <c r="P486" s="77" t="s">
        <v>14</v>
      </c>
      <c r="Q486" s="77"/>
      <c r="R486" s="77" t="s">
        <v>14</v>
      </c>
      <c r="S486" s="77"/>
      <c r="T486" s="77" t="s">
        <v>14</v>
      </c>
      <c r="U486" s="77"/>
      <c r="V486" s="77" t="s">
        <v>14</v>
      </c>
      <c r="W486" s="77"/>
    </row>
    <row r="487" customFormat="false" ht="30" hidden="false" customHeight="true" outlineLevel="0" collapsed="false">
      <c r="A487" s="98" t="s">
        <v>252</v>
      </c>
      <c r="B487" s="99" t="s">
        <v>242</v>
      </c>
      <c r="C487" s="100" t="s">
        <v>21</v>
      </c>
      <c r="D487" s="100"/>
      <c r="E487" s="101" t="s">
        <v>13</v>
      </c>
      <c r="F487" s="100" t="n">
        <v>0</v>
      </c>
      <c r="G487" s="100" t="n">
        <v>0</v>
      </c>
      <c r="H487" s="100" t="n">
        <v>0</v>
      </c>
      <c r="I487" s="100" t="n">
        <v>0</v>
      </c>
      <c r="J487" s="100" t="n">
        <v>0</v>
      </c>
      <c r="K487" s="100" t="n">
        <v>0</v>
      </c>
      <c r="L487" s="146" t="n">
        <v>0</v>
      </c>
      <c r="M487" s="146" t="n">
        <v>0</v>
      </c>
      <c r="N487" s="100" t="n">
        <v>0</v>
      </c>
      <c r="O487" s="77" t="n">
        <v>0</v>
      </c>
      <c r="P487" s="77" t="n">
        <v>4</v>
      </c>
      <c r="Q487" s="77" t="n">
        <v>5</v>
      </c>
      <c r="R487" s="77" t="n">
        <v>5</v>
      </c>
      <c r="S487" s="77" t="n">
        <v>5</v>
      </c>
      <c r="T487" s="77" t="n">
        <v>5.25</v>
      </c>
      <c r="U487" s="77"/>
      <c r="V487" s="77"/>
      <c r="W487" s="77"/>
    </row>
    <row r="488" customFormat="false" ht="30" hidden="false" customHeight="true" outlineLevel="0" collapsed="false">
      <c r="A488" s="98"/>
      <c r="B488" s="99"/>
      <c r="C488" s="100"/>
      <c r="D488" s="100"/>
      <c r="E488" s="101" t="s">
        <v>233</v>
      </c>
      <c r="F488" s="77"/>
      <c r="G488" s="77"/>
      <c r="H488" s="77"/>
      <c r="I488" s="77"/>
      <c r="J488" s="77"/>
      <c r="K488" s="77"/>
      <c r="L488" s="102" t="n">
        <f aca="false">V488*0.3</f>
        <v>71.1</v>
      </c>
      <c r="M488" s="102"/>
      <c r="N488" s="77"/>
      <c r="O488" s="77"/>
      <c r="P488" s="77"/>
      <c r="Q488" s="77"/>
      <c r="R488" s="75" t="n">
        <v>184</v>
      </c>
      <c r="S488" s="75"/>
      <c r="T488" s="77"/>
      <c r="U488" s="77"/>
      <c r="V488" s="75" t="n">
        <v>237</v>
      </c>
      <c r="W488" s="75"/>
    </row>
    <row r="489" customFormat="false" ht="30" hidden="false" customHeight="true" outlineLevel="0" collapsed="false">
      <c r="A489" s="98"/>
      <c r="B489" s="99"/>
      <c r="C489" s="100"/>
      <c r="D489" s="100"/>
      <c r="E489" s="101" t="s">
        <v>234</v>
      </c>
      <c r="F489" s="102" t="n">
        <v>0</v>
      </c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  <c r="S489" s="102"/>
      <c r="T489" s="102"/>
      <c r="U489" s="102"/>
      <c r="V489" s="102"/>
      <c r="W489" s="102"/>
    </row>
    <row r="490" customFormat="false" ht="30" hidden="false" customHeight="true" outlineLevel="0" collapsed="false">
      <c r="A490" s="98"/>
      <c r="B490" s="99"/>
      <c r="C490" s="100"/>
      <c r="D490" s="100"/>
      <c r="E490" s="101" t="s">
        <v>18</v>
      </c>
      <c r="F490" s="77" t="s">
        <v>14</v>
      </c>
      <c r="G490" s="77"/>
      <c r="H490" s="77" t="s">
        <v>14</v>
      </c>
      <c r="I490" s="77"/>
      <c r="J490" s="77" t="s">
        <v>14</v>
      </c>
      <c r="K490" s="77"/>
      <c r="L490" s="77" t="s">
        <v>14</v>
      </c>
      <c r="M490" s="77"/>
      <c r="N490" s="77" t="s">
        <v>14</v>
      </c>
      <c r="O490" s="77"/>
      <c r="P490" s="77" t="s">
        <v>14</v>
      </c>
      <c r="Q490" s="77"/>
      <c r="R490" s="77" t="s">
        <v>14</v>
      </c>
      <c r="S490" s="77"/>
      <c r="T490" s="77" t="s">
        <v>14</v>
      </c>
      <c r="U490" s="77"/>
      <c r="V490" s="77" t="s">
        <v>14</v>
      </c>
      <c r="W490" s="77"/>
    </row>
    <row r="491" customFormat="false" ht="30" hidden="false" customHeight="true" outlineLevel="0" collapsed="false">
      <c r="A491" s="96" t="s">
        <v>282</v>
      </c>
      <c r="B491" s="96"/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P491" s="96"/>
      <c r="Q491" s="96"/>
      <c r="R491" s="96"/>
      <c r="S491" s="96"/>
      <c r="T491" s="96"/>
      <c r="U491" s="96"/>
      <c r="V491" s="96"/>
      <c r="W491" s="96"/>
    </row>
    <row r="492" customFormat="false" ht="30" hidden="false" customHeight="true" outlineLevel="0" collapsed="false">
      <c r="A492" s="92" t="s">
        <v>30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</row>
    <row r="493" customFormat="false" ht="30" hidden="false" customHeight="true" outlineLevel="0" collapsed="false">
      <c r="A493" s="98" t="n">
        <v>1</v>
      </c>
      <c r="B493" s="99" t="s">
        <v>270</v>
      </c>
      <c r="C493" s="100" t="s">
        <v>21</v>
      </c>
      <c r="D493" s="100"/>
      <c r="E493" s="101" t="s">
        <v>13</v>
      </c>
      <c r="F493" s="100" t="n">
        <v>0</v>
      </c>
      <c r="G493" s="100" t="n">
        <v>0</v>
      </c>
      <c r="H493" s="100" t="n">
        <v>0</v>
      </c>
      <c r="I493" s="100" t="n">
        <v>0</v>
      </c>
      <c r="J493" s="100" t="n">
        <v>0</v>
      </c>
      <c r="K493" s="100" t="n">
        <v>0</v>
      </c>
      <c r="L493" s="100" t="n">
        <v>0</v>
      </c>
      <c r="M493" s="100" t="n">
        <v>0</v>
      </c>
      <c r="N493" s="100" t="n">
        <v>0</v>
      </c>
      <c r="O493" s="77" t="n">
        <v>1</v>
      </c>
      <c r="P493" s="77" t="n">
        <v>4</v>
      </c>
      <c r="Q493" s="77" t="n">
        <v>6</v>
      </c>
      <c r="R493" s="77" t="n">
        <v>7</v>
      </c>
      <c r="S493" s="77" t="n">
        <v>8</v>
      </c>
      <c r="T493" s="77" t="n">
        <v>8</v>
      </c>
      <c r="U493" s="77"/>
      <c r="V493" s="77"/>
      <c r="W493" s="77"/>
    </row>
    <row r="494" customFormat="false" ht="30" hidden="false" customHeight="true" outlineLevel="0" collapsed="false">
      <c r="A494" s="98"/>
      <c r="B494" s="99"/>
      <c r="C494" s="100"/>
      <c r="D494" s="100"/>
      <c r="E494" s="101" t="s">
        <v>233</v>
      </c>
      <c r="F494" s="77"/>
      <c r="G494" s="77"/>
      <c r="H494" s="77"/>
      <c r="I494" s="77"/>
      <c r="J494" s="77"/>
      <c r="K494" s="77"/>
      <c r="L494" s="102" t="n">
        <f aca="false">V494*0.3</f>
        <v>2.7</v>
      </c>
      <c r="M494" s="102"/>
      <c r="N494" s="77"/>
      <c r="O494" s="77"/>
      <c r="P494" s="77"/>
      <c r="Q494" s="77"/>
      <c r="R494" s="75" t="n">
        <v>7</v>
      </c>
      <c r="S494" s="75"/>
      <c r="T494" s="77"/>
      <c r="U494" s="77"/>
      <c r="V494" s="75" t="n">
        <v>9</v>
      </c>
      <c r="W494" s="75"/>
    </row>
    <row r="495" customFormat="false" ht="30" hidden="false" customHeight="true" outlineLevel="0" collapsed="false">
      <c r="A495" s="98"/>
      <c r="B495" s="99"/>
      <c r="C495" s="100"/>
      <c r="D495" s="100"/>
      <c r="E495" s="101" t="s">
        <v>234</v>
      </c>
      <c r="F495" s="102" t="n">
        <v>0</v>
      </c>
      <c r="G495" s="102"/>
      <c r="H495" s="102"/>
      <c r="I495" s="102"/>
      <c r="J495" s="102"/>
      <c r="K495" s="102"/>
      <c r="L495" s="102"/>
      <c r="M495" s="102"/>
      <c r="N495" s="102"/>
      <c r="O495" s="102"/>
      <c r="P495" s="102"/>
      <c r="Q495" s="102"/>
      <c r="R495" s="102"/>
      <c r="S495" s="102"/>
      <c r="T495" s="102"/>
      <c r="U495" s="102"/>
      <c r="V495" s="102"/>
      <c r="W495" s="102"/>
    </row>
    <row r="496" customFormat="false" ht="30" hidden="false" customHeight="true" outlineLevel="0" collapsed="false">
      <c r="A496" s="98"/>
      <c r="B496" s="99"/>
      <c r="C496" s="100"/>
      <c r="D496" s="100"/>
      <c r="E496" s="101" t="s">
        <v>18</v>
      </c>
      <c r="F496" s="77" t="s">
        <v>14</v>
      </c>
      <c r="G496" s="77"/>
      <c r="H496" s="77" t="s">
        <v>14</v>
      </c>
      <c r="I496" s="77"/>
      <c r="J496" s="77" t="s">
        <v>14</v>
      </c>
      <c r="K496" s="77"/>
      <c r="L496" s="77" t="s">
        <v>14</v>
      </c>
      <c r="M496" s="77"/>
      <c r="N496" s="77" t="s">
        <v>14</v>
      </c>
      <c r="O496" s="77"/>
      <c r="P496" s="77" t="s">
        <v>14</v>
      </c>
      <c r="Q496" s="77"/>
      <c r="R496" s="76" t="s">
        <v>14</v>
      </c>
      <c r="S496" s="76"/>
      <c r="T496" s="77" t="n">
        <v>9</v>
      </c>
      <c r="U496" s="77"/>
      <c r="V496" s="77" t="n">
        <v>9</v>
      </c>
      <c r="W496" s="77"/>
    </row>
    <row r="497" customFormat="false" ht="30" hidden="false" customHeight="true" outlineLevel="0" collapsed="false">
      <c r="A497" s="98" t="n">
        <v>2</v>
      </c>
      <c r="B497" s="103" t="s">
        <v>283</v>
      </c>
      <c r="C497" s="100" t="s">
        <v>21</v>
      </c>
      <c r="D497" s="100"/>
      <c r="E497" s="101" t="s">
        <v>13</v>
      </c>
      <c r="F497" s="100" t="n">
        <v>0</v>
      </c>
      <c r="G497" s="100" t="n">
        <v>0</v>
      </c>
      <c r="H497" s="100" t="n">
        <v>0</v>
      </c>
      <c r="I497" s="100" t="n">
        <v>0</v>
      </c>
      <c r="J497" s="100" t="n">
        <v>0</v>
      </c>
      <c r="K497" s="100" t="n">
        <v>0</v>
      </c>
      <c r="L497" s="100" t="n">
        <v>0</v>
      </c>
      <c r="M497" s="100" t="n">
        <v>0</v>
      </c>
      <c r="N497" s="100" t="n">
        <v>0</v>
      </c>
      <c r="O497" s="77" t="n">
        <v>1</v>
      </c>
      <c r="P497" s="77" t="n">
        <v>4</v>
      </c>
      <c r="Q497" s="77" t="n">
        <v>6</v>
      </c>
      <c r="R497" s="77" t="n">
        <v>6</v>
      </c>
      <c r="S497" s="77" t="n">
        <v>7</v>
      </c>
      <c r="T497" s="77" t="n">
        <v>7</v>
      </c>
      <c r="U497" s="77"/>
      <c r="V497" s="77"/>
      <c r="W497" s="77"/>
    </row>
    <row r="498" customFormat="false" ht="30" hidden="false" customHeight="true" outlineLevel="0" collapsed="false">
      <c r="A498" s="98"/>
      <c r="B498" s="103"/>
      <c r="C498" s="100"/>
      <c r="D498" s="100"/>
      <c r="E498" s="101" t="s">
        <v>233</v>
      </c>
      <c r="F498" s="77"/>
      <c r="G498" s="77"/>
      <c r="H498" s="77"/>
      <c r="I498" s="77"/>
      <c r="J498" s="77"/>
      <c r="K498" s="77"/>
      <c r="L498" s="102" t="n">
        <f aca="false">V498*0.3</f>
        <v>4.5</v>
      </c>
      <c r="M498" s="102"/>
      <c r="N498" s="77"/>
      <c r="O498" s="77"/>
      <c r="P498" s="77"/>
      <c r="Q498" s="77"/>
      <c r="R498" s="75" t="n">
        <v>12</v>
      </c>
      <c r="S498" s="75"/>
      <c r="T498" s="77"/>
      <c r="U498" s="77"/>
      <c r="V498" s="75" t="n">
        <v>15</v>
      </c>
      <c r="W498" s="75"/>
    </row>
    <row r="499" customFormat="false" ht="30" hidden="false" customHeight="true" outlineLevel="0" collapsed="false">
      <c r="A499" s="98"/>
      <c r="B499" s="103"/>
      <c r="C499" s="100"/>
      <c r="D499" s="100"/>
      <c r="E499" s="101" t="s">
        <v>234</v>
      </c>
      <c r="F499" s="102" t="n">
        <v>0</v>
      </c>
      <c r="G499" s="102"/>
      <c r="H499" s="102"/>
      <c r="I499" s="102"/>
      <c r="J499" s="102"/>
      <c r="K499" s="102"/>
      <c r="L499" s="102"/>
      <c r="M499" s="102"/>
      <c r="N499" s="102"/>
      <c r="O499" s="102"/>
      <c r="P499" s="102"/>
      <c r="Q499" s="102"/>
      <c r="R499" s="102"/>
      <c r="S499" s="102"/>
      <c r="T499" s="102"/>
      <c r="U499" s="102"/>
      <c r="V499" s="102"/>
      <c r="W499" s="102"/>
    </row>
    <row r="500" customFormat="false" ht="30" hidden="false" customHeight="true" outlineLevel="0" collapsed="false">
      <c r="A500" s="98"/>
      <c r="B500" s="103"/>
      <c r="C500" s="100"/>
      <c r="D500" s="100"/>
      <c r="E500" s="101" t="s">
        <v>18</v>
      </c>
      <c r="F500" s="77" t="s">
        <v>14</v>
      </c>
      <c r="G500" s="77"/>
      <c r="H500" s="77" t="s">
        <v>14</v>
      </c>
      <c r="I500" s="77"/>
      <c r="J500" s="77" t="s">
        <v>14</v>
      </c>
      <c r="K500" s="77"/>
      <c r="L500" s="77" t="s">
        <v>14</v>
      </c>
      <c r="M500" s="77"/>
      <c r="N500" s="77" t="s">
        <v>14</v>
      </c>
      <c r="O500" s="77"/>
      <c r="P500" s="77" t="s">
        <v>14</v>
      </c>
      <c r="Q500" s="77"/>
      <c r="R500" s="76" t="s">
        <v>14</v>
      </c>
      <c r="S500" s="76"/>
      <c r="T500" s="77" t="n">
        <v>8</v>
      </c>
      <c r="U500" s="77"/>
      <c r="V500" s="77" t="n">
        <v>8</v>
      </c>
      <c r="W500" s="77"/>
    </row>
    <row r="501" customFormat="false" ht="30" hidden="false" customHeight="true" outlineLevel="0" collapsed="false">
      <c r="A501" s="92" t="s">
        <v>35</v>
      </c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</row>
    <row r="502" customFormat="false" ht="30" hidden="false" customHeight="true" outlineLevel="0" collapsed="false">
      <c r="A502" s="98" t="n">
        <v>3</v>
      </c>
      <c r="B502" s="99" t="s">
        <v>272</v>
      </c>
      <c r="C502" s="100" t="s">
        <v>276</v>
      </c>
      <c r="D502" s="100"/>
      <c r="E502" s="101" t="s">
        <v>13</v>
      </c>
      <c r="F502" s="100" t="n">
        <v>0</v>
      </c>
      <c r="G502" s="100" t="n">
        <v>0</v>
      </c>
      <c r="H502" s="100" t="n">
        <v>0</v>
      </c>
      <c r="I502" s="100" t="n">
        <v>0</v>
      </c>
      <c r="J502" s="100" t="n">
        <v>0</v>
      </c>
      <c r="K502" s="100" t="n">
        <v>0</v>
      </c>
      <c r="L502" s="100" t="n">
        <v>0</v>
      </c>
      <c r="M502" s="100" t="n">
        <v>0</v>
      </c>
      <c r="N502" s="100" t="n">
        <v>0</v>
      </c>
      <c r="O502" s="77" t="n">
        <v>0</v>
      </c>
      <c r="P502" s="77" t="n">
        <v>0</v>
      </c>
      <c r="Q502" s="77" t="n">
        <v>0</v>
      </c>
      <c r="R502" s="77" t="n">
        <v>0</v>
      </c>
      <c r="S502" s="77" t="n">
        <v>0</v>
      </c>
      <c r="T502" s="77" t="n">
        <v>0</v>
      </c>
      <c r="U502" s="77"/>
      <c r="V502" s="77"/>
      <c r="W502" s="77"/>
    </row>
    <row r="503" customFormat="false" ht="30" hidden="false" customHeight="true" outlineLevel="0" collapsed="false">
      <c r="A503" s="98"/>
      <c r="B503" s="99"/>
      <c r="C503" s="100"/>
      <c r="D503" s="100"/>
      <c r="E503" s="101" t="s">
        <v>233</v>
      </c>
      <c r="F503" s="77"/>
      <c r="G503" s="77"/>
      <c r="H503" s="77"/>
      <c r="I503" s="77"/>
      <c r="J503" s="77"/>
      <c r="K503" s="77"/>
      <c r="L503" s="102" t="n">
        <f aca="false">V503*0.3</f>
        <v>74.4</v>
      </c>
      <c r="M503" s="102"/>
      <c r="N503" s="77"/>
      <c r="O503" s="77"/>
      <c r="P503" s="77"/>
      <c r="Q503" s="77"/>
      <c r="R503" s="75" t="n">
        <v>192</v>
      </c>
      <c r="S503" s="75"/>
      <c r="T503" s="77"/>
      <c r="U503" s="77"/>
      <c r="V503" s="75" t="n">
        <v>248</v>
      </c>
      <c r="W503" s="75"/>
    </row>
    <row r="504" customFormat="false" ht="30" hidden="false" customHeight="true" outlineLevel="0" collapsed="false">
      <c r="A504" s="98"/>
      <c r="B504" s="99"/>
      <c r="C504" s="100"/>
      <c r="D504" s="100"/>
      <c r="E504" s="101" t="s">
        <v>234</v>
      </c>
      <c r="F504" s="102" t="n">
        <v>0</v>
      </c>
      <c r="G504" s="102"/>
      <c r="H504" s="102"/>
      <c r="I504" s="102"/>
      <c r="J504" s="102"/>
      <c r="K504" s="102"/>
      <c r="L504" s="102"/>
      <c r="M504" s="102"/>
      <c r="N504" s="102"/>
      <c r="O504" s="102"/>
      <c r="P504" s="102"/>
      <c r="Q504" s="102"/>
      <c r="R504" s="102"/>
      <c r="S504" s="102"/>
      <c r="T504" s="102"/>
      <c r="U504" s="102"/>
      <c r="V504" s="102"/>
      <c r="W504" s="102"/>
    </row>
    <row r="505" customFormat="false" ht="30" hidden="false" customHeight="true" outlineLevel="0" collapsed="false">
      <c r="A505" s="98"/>
      <c r="B505" s="99"/>
      <c r="C505" s="100"/>
      <c r="D505" s="100"/>
      <c r="E505" s="101" t="s">
        <v>18</v>
      </c>
      <c r="F505" s="77" t="s">
        <v>14</v>
      </c>
      <c r="G505" s="77"/>
      <c r="H505" s="77" t="s">
        <v>14</v>
      </c>
      <c r="I505" s="77"/>
      <c r="J505" s="77" t="s">
        <v>14</v>
      </c>
      <c r="K505" s="77"/>
      <c r="L505" s="77" t="s">
        <v>14</v>
      </c>
      <c r="M505" s="77"/>
      <c r="N505" s="77" t="s">
        <v>14</v>
      </c>
      <c r="O505" s="77"/>
      <c r="P505" s="77" t="s">
        <v>14</v>
      </c>
      <c r="Q505" s="77"/>
      <c r="R505" s="76" t="s">
        <v>14</v>
      </c>
      <c r="S505" s="76"/>
      <c r="T505" s="77" t="n">
        <v>0</v>
      </c>
      <c r="U505" s="77"/>
      <c r="V505" s="77" t="n">
        <v>0</v>
      </c>
      <c r="W505" s="77"/>
    </row>
    <row r="506" customFormat="false" ht="30" hidden="false" customHeight="true" outlineLevel="0" collapsed="false">
      <c r="A506" s="98" t="n">
        <v>4</v>
      </c>
      <c r="B506" s="103" t="s">
        <v>238</v>
      </c>
      <c r="C506" s="100" t="s">
        <v>21</v>
      </c>
      <c r="D506" s="100"/>
      <c r="E506" s="101" t="s">
        <v>13</v>
      </c>
      <c r="F506" s="100" t="n">
        <v>0</v>
      </c>
      <c r="G506" s="100" t="n">
        <v>0</v>
      </c>
      <c r="H506" s="100" t="n">
        <v>0</v>
      </c>
      <c r="I506" s="100" t="n">
        <v>0</v>
      </c>
      <c r="J506" s="100" t="n">
        <v>0</v>
      </c>
      <c r="K506" s="100" t="n">
        <v>0</v>
      </c>
      <c r="L506" s="100" t="n">
        <v>0</v>
      </c>
      <c r="M506" s="100" t="n">
        <v>0</v>
      </c>
      <c r="N506" s="100" t="n">
        <v>0</v>
      </c>
      <c r="O506" s="77" t="n">
        <v>0</v>
      </c>
      <c r="P506" s="77" t="n">
        <v>1</v>
      </c>
      <c r="Q506" s="77" t="n">
        <v>1</v>
      </c>
      <c r="R506" s="77" t="n">
        <v>1</v>
      </c>
      <c r="S506" s="77" t="n">
        <v>1</v>
      </c>
      <c r="T506" s="77" t="n">
        <v>1</v>
      </c>
      <c r="U506" s="77"/>
      <c r="V506" s="77"/>
      <c r="W506" s="77"/>
    </row>
    <row r="507" customFormat="false" ht="30" hidden="false" customHeight="true" outlineLevel="0" collapsed="false">
      <c r="A507" s="98"/>
      <c r="B507" s="103"/>
      <c r="C507" s="100"/>
      <c r="D507" s="100"/>
      <c r="E507" s="101" t="s">
        <v>233</v>
      </c>
      <c r="F507" s="77"/>
      <c r="G507" s="77"/>
      <c r="H507" s="77"/>
      <c r="I507" s="77"/>
      <c r="J507" s="77"/>
      <c r="K507" s="77"/>
      <c r="L507" s="102" t="n">
        <f aca="false">V507*0.3</f>
        <v>23.7</v>
      </c>
      <c r="M507" s="102"/>
      <c r="N507" s="77"/>
      <c r="O507" s="77"/>
      <c r="P507" s="77"/>
      <c r="Q507" s="77"/>
      <c r="R507" s="75" t="n">
        <v>61</v>
      </c>
      <c r="S507" s="75"/>
      <c r="T507" s="77"/>
      <c r="U507" s="77"/>
      <c r="V507" s="75" t="n">
        <v>79</v>
      </c>
      <c r="W507" s="75"/>
    </row>
    <row r="508" customFormat="false" ht="30" hidden="false" customHeight="true" outlineLevel="0" collapsed="false">
      <c r="A508" s="98"/>
      <c r="B508" s="103"/>
      <c r="C508" s="100"/>
      <c r="D508" s="100"/>
      <c r="E508" s="101" t="s">
        <v>234</v>
      </c>
      <c r="F508" s="102" t="n">
        <v>0</v>
      </c>
      <c r="G508" s="102"/>
      <c r="H508" s="102"/>
      <c r="I508" s="102"/>
      <c r="J508" s="102"/>
      <c r="K508" s="102"/>
      <c r="L508" s="102"/>
      <c r="M508" s="102"/>
      <c r="N508" s="102"/>
      <c r="O508" s="102"/>
      <c r="P508" s="102"/>
      <c r="Q508" s="102"/>
      <c r="R508" s="102"/>
      <c r="S508" s="102"/>
      <c r="T508" s="102"/>
      <c r="U508" s="102"/>
      <c r="V508" s="102"/>
      <c r="W508" s="102"/>
    </row>
    <row r="509" customFormat="false" ht="30" hidden="false" customHeight="true" outlineLevel="0" collapsed="false">
      <c r="A509" s="98"/>
      <c r="B509" s="103"/>
      <c r="C509" s="100"/>
      <c r="D509" s="100"/>
      <c r="E509" s="101" t="s">
        <v>18</v>
      </c>
      <c r="F509" s="77" t="s">
        <v>14</v>
      </c>
      <c r="G509" s="77"/>
      <c r="H509" s="77" t="s">
        <v>14</v>
      </c>
      <c r="I509" s="77"/>
      <c r="J509" s="77" t="s">
        <v>14</v>
      </c>
      <c r="K509" s="77"/>
      <c r="L509" s="77" t="s">
        <v>14</v>
      </c>
      <c r="M509" s="77"/>
      <c r="N509" s="77" t="s">
        <v>14</v>
      </c>
      <c r="O509" s="77"/>
      <c r="P509" s="77" t="s">
        <v>14</v>
      </c>
      <c r="Q509" s="77"/>
      <c r="R509" s="76" t="s">
        <v>14</v>
      </c>
      <c r="S509" s="76"/>
      <c r="T509" s="77" t="n">
        <v>1.25</v>
      </c>
      <c r="U509" s="77"/>
      <c r="V509" s="77" t="n">
        <v>1.25</v>
      </c>
      <c r="W509" s="77"/>
    </row>
    <row r="510" customFormat="false" ht="30" hidden="false" customHeight="true" outlineLevel="0" collapsed="false">
      <c r="A510" s="98" t="s">
        <v>165</v>
      </c>
      <c r="B510" s="103" t="s">
        <v>239</v>
      </c>
      <c r="C510" s="100" t="s">
        <v>21</v>
      </c>
      <c r="D510" s="100"/>
      <c r="E510" s="101" t="s">
        <v>13</v>
      </c>
      <c r="F510" s="100" t="n">
        <v>0</v>
      </c>
      <c r="G510" s="100" t="n">
        <v>0</v>
      </c>
      <c r="H510" s="100" t="n">
        <v>0</v>
      </c>
      <c r="I510" s="100" t="n">
        <v>0</v>
      </c>
      <c r="J510" s="100" t="n">
        <v>0</v>
      </c>
      <c r="K510" s="100" t="n">
        <v>0</v>
      </c>
      <c r="L510" s="100" t="n">
        <v>0</v>
      </c>
      <c r="M510" s="100" t="n">
        <v>0</v>
      </c>
      <c r="N510" s="100" t="n">
        <v>0</v>
      </c>
      <c r="O510" s="77" t="n">
        <v>0</v>
      </c>
      <c r="P510" s="77" t="n">
        <v>1</v>
      </c>
      <c r="Q510" s="77" t="n">
        <v>1</v>
      </c>
      <c r="R510" s="77" t="n">
        <v>1</v>
      </c>
      <c r="S510" s="77" t="n">
        <v>1</v>
      </c>
      <c r="T510" s="77" t="n">
        <v>1</v>
      </c>
      <c r="U510" s="77"/>
      <c r="V510" s="77"/>
      <c r="W510" s="77"/>
    </row>
    <row r="511" customFormat="false" ht="30" hidden="false" customHeight="true" outlineLevel="0" collapsed="false">
      <c r="A511" s="98"/>
      <c r="B511" s="103"/>
      <c r="C511" s="100"/>
      <c r="D511" s="100"/>
      <c r="E511" s="101" t="s">
        <v>233</v>
      </c>
      <c r="F511" s="77"/>
      <c r="G511" s="77"/>
      <c r="H511" s="77"/>
      <c r="I511" s="77"/>
      <c r="J511" s="77"/>
      <c r="K511" s="77"/>
      <c r="L511" s="102" t="n">
        <f aca="false">V511*0.3</f>
        <v>12</v>
      </c>
      <c r="M511" s="102"/>
      <c r="N511" s="77"/>
      <c r="O511" s="77"/>
      <c r="P511" s="77"/>
      <c r="Q511" s="77"/>
      <c r="R511" s="75" t="n">
        <v>30</v>
      </c>
      <c r="S511" s="75"/>
      <c r="T511" s="77"/>
      <c r="U511" s="77"/>
      <c r="V511" s="75" t="n">
        <v>40</v>
      </c>
      <c r="W511" s="75"/>
    </row>
    <row r="512" customFormat="false" ht="30" hidden="false" customHeight="true" outlineLevel="0" collapsed="false">
      <c r="A512" s="98"/>
      <c r="B512" s="103"/>
      <c r="C512" s="100"/>
      <c r="D512" s="100"/>
      <c r="E512" s="101" t="s">
        <v>234</v>
      </c>
      <c r="F512" s="102" t="n">
        <v>0</v>
      </c>
      <c r="G512" s="102"/>
      <c r="H512" s="102"/>
      <c r="I512" s="102"/>
      <c r="J512" s="102"/>
      <c r="K512" s="102"/>
      <c r="L512" s="102"/>
      <c r="M512" s="102"/>
      <c r="N512" s="102"/>
      <c r="O512" s="102"/>
      <c r="P512" s="102"/>
      <c r="Q512" s="102"/>
      <c r="R512" s="102"/>
      <c r="S512" s="102"/>
      <c r="T512" s="102"/>
      <c r="U512" s="102"/>
      <c r="V512" s="102"/>
      <c r="W512" s="102"/>
    </row>
    <row r="513" customFormat="false" ht="30" hidden="false" customHeight="true" outlineLevel="0" collapsed="false">
      <c r="A513" s="98"/>
      <c r="B513" s="103"/>
      <c r="C513" s="100"/>
      <c r="D513" s="100"/>
      <c r="E513" s="101" t="s">
        <v>18</v>
      </c>
      <c r="F513" s="77" t="s">
        <v>14</v>
      </c>
      <c r="G513" s="77"/>
      <c r="H513" s="77" t="s">
        <v>14</v>
      </c>
      <c r="I513" s="77"/>
      <c r="J513" s="77" t="s">
        <v>14</v>
      </c>
      <c r="K513" s="77"/>
      <c r="L513" s="77" t="s">
        <v>14</v>
      </c>
      <c r="M513" s="77"/>
      <c r="N513" s="77" t="s">
        <v>14</v>
      </c>
      <c r="O513" s="77"/>
      <c r="P513" s="77" t="s">
        <v>14</v>
      </c>
      <c r="Q513" s="77"/>
      <c r="R513" s="77" t="s">
        <v>14</v>
      </c>
      <c r="S513" s="77"/>
      <c r="T513" s="77" t="s">
        <v>14</v>
      </c>
      <c r="U513" s="77"/>
      <c r="V513" s="77" t="s">
        <v>14</v>
      </c>
      <c r="W513" s="77"/>
    </row>
    <row r="514" customFormat="false" ht="30" hidden="false" customHeight="true" outlineLevel="0" collapsed="false">
      <c r="A514" s="98" t="s">
        <v>168</v>
      </c>
      <c r="B514" s="103" t="s">
        <v>240</v>
      </c>
      <c r="C514" s="100" t="s">
        <v>21</v>
      </c>
      <c r="D514" s="100"/>
      <c r="E514" s="101" t="s">
        <v>13</v>
      </c>
      <c r="F514" s="100" t="n">
        <v>0</v>
      </c>
      <c r="G514" s="100" t="n">
        <v>0</v>
      </c>
      <c r="H514" s="100" t="n">
        <v>0</v>
      </c>
      <c r="I514" s="100" t="n">
        <v>0</v>
      </c>
      <c r="J514" s="100" t="n">
        <v>0</v>
      </c>
      <c r="K514" s="100" t="n">
        <v>0</v>
      </c>
      <c r="L514" s="100" t="n">
        <v>0</v>
      </c>
      <c r="M514" s="100" t="n">
        <v>0</v>
      </c>
      <c r="N514" s="100" t="n">
        <v>0</v>
      </c>
      <c r="O514" s="77" t="n">
        <v>0</v>
      </c>
      <c r="P514" s="77" t="n">
        <v>0</v>
      </c>
      <c r="Q514" s="77" t="n">
        <v>0</v>
      </c>
      <c r="R514" s="77" t="n">
        <v>0</v>
      </c>
      <c r="S514" s="77" t="n">
        <v>0</v>
      </c>
      <c r="T514" s="77" t="n">
        <v>0</v>
      </c>
      <c r="U514" s="77"/>
      <c r="V514" s="77"/>
      <c r="W514" s="77"/>
    </row>
    <row r="515" customFormat="false" ht="30" hidden="false" customHeight="true" outlineLevel="0" collapsed="false">
      <c r="A515" s="98"/>
      <c r="B515" s="103"/>
      <c r="C515" s="100"/>
      <c r="D515" s="100"/>
      <c r="E515" s="101" t="s">
        <v>233</v>
      </c>
      <c r="F515" s="77"/>
      <c r="G515" s="77"/>
      <c r="H515" s="77"/>
      <c r="I515" s="77"/>
      <c r="J515" s="77"/>
      <c r="K515" s="77"/>
      <c r="L515" s="102" t="n">
        <f aca="false">V515*0.3</f>
        <v>11.7</v>
      </c>
      <c r="M515" s="102"/>
      <c r="N515" s="77"/>
      <c r="O515" s="77"/>
      <c r="P515" s="77"/>
      <c r="Q515" s="77"/>
      <c r="R515" s="75" t="n">
        <v>31</v>
      </c>
      <c r="S515" s="75"/>
      <c r="T515" s="77"/>
      <c r="U515" s="77"/>
      <c r="V515" s="75" t="n">
        <v>39</v>
      </c>
      <c r="W515" s="75"/>
    </row>
    <row r="516" customFormat="false" ht="30" hidden="false" customHeight="true" outlineLevel="0" collapsed="false">
      <c r="A516" s="98"/>
      <c r="B516" s="103"/>
      <c r="C516" s="100"/>
      <c r="D516" s="100"/>
      <c r="E516" s="101" t="s">
        <v>234</v>
      </c>
      <c r="F516" s="102" t="n">
        <v>0</v>
      </c>
      <c r="G516" s="102"/>
      <c r="H516" s="102"/>
      <c r="I516" s="102"/>
      <c r="J516" s="102"/>
      <c r="K516" s="102"/>
      <c r="L516" s="102"/>
      <c r="M516" s="102"/>
      <c r="N516" s="102"/>
      <c r="O516" s="102"/>
      <c r="P516" s="102"/>
      <c r="Q516" s="102"/>
      <c r="R516" s="102"/>
      <c r="S516" s="102"/>
      <c r="T516" s="102"/>
      <c r="U516" s="102"/>
      <c r="V516" s="102"/>
      <c r="W516" s="102"/>
    </row>
    <row r="517" customFormat="false" ht="30" hidden="false" customHeight="true" outlineLevel="0" collapsed="false">
      <c r="A517" s="98"/>
      <c r="B517" s="103"/>
      <c r="C517" s="100"/>
      <c r="D517" s="100"/>
      <c r="E517" s="101" t="s">
        <v>18</v>
      </c>
      <c r="F517" s="77" t="s">
        <v>14</v>
      </c>
      <c r="G517" s="77"/>
      <c r="H517" s="77" t="s">
        <v>14</v>
      </c>
      <c r="I517" s="77"/>
      <c r="J517" s="77" t="s">
        <v>14</v>
      </c>
      <c r="K517" s="77"/>
      <c r="L517" s="77" t="s">
        <v>14</v>
      </c>
      <c r="M517" s="77"/>
      <c r="N517" s="77" t="s">
        <v>14</v>
      </c>
      <c r="O517" s="77"/>
      <c r="P517" s="77" t="s">
        <v>14</v>
      </c>
      <c r="Q517" s="77"/>
      <c r="R517" s="77" t="s">
        <v>14</v>
      </c>
      <c r="S517" s="77"/>
      <c r="T517" s="77" t="s">
        <v>14</v>
      </c>
      <c r="U517" s="77"/>
      <c r="V517" s="77" t="s">
        <v>14</v>
      </c>
      <c r="W517" s="77"/>
    </row>
    <row r="518" customFormat="false" ht="30" hidden="false" customHeight="true" outlineLevel="0" collapsed="false">
      <c r="A518" s="98" t="s">
        <v>252</v>
      </c>
      <c r="B518" s="99" t="s">
        <v>242</v>
      </c>
      <c r="C518" s="100" t="s">
        <v>21</v>
      </c>
      <c r="D518" s="100"/>
      <c r="E518" s="101" t="s">
        <v>13</v>
      </c>
      <c r="F518" s="100" t="n">
        <v>0</v>
      </c>
      <c r="G518" s="100" t="n">
        <v>0</v>
      </c>
      <c r="H518" s="100" t="n">
        <v>0</v>
      </c>
      <c r="I518" s="100" t="n">
        <v>0</v>
      </c>
      <c r="J518" s="100" t="n">
        <v>0</v>
      </c>
      <c r="K518" s="100" t="n">
        <v>0</v>
      </c>
      <c r="L518" s="100" t="n">
        <v>0</v>
      </c>
      <c r="M518" s="100" t="n">
        <v>0</v>
      </c>
      <c r="N518" s="100" t="n">
        <v>0</v>
      </c>
      <c r="O518" s="77" t="n">
        <v>0</v>
      </c>
      <c r="P518" s="77" t="n">
        <v>0</v>
      </c>
      <c r="Q518" s="77" t="n">
        <v>0</v>
      </c>
      <c r="R518" s="77" t="n">
        <v>0</v>
      </c>
      <c r="S518" s="77" t="n">
        <v>0</v>
      </c>
      <c r="T518" s="77" t="n">
        <v>0</v>
      </c>
      <c r="U518" s="77"/>
      <c r="V518" s="77"/>
      <c r="W518" s="77"/>
    </row>
    <row r="519" customFormat="false" ht="30" hidden="false" customHeight="true" outlineLevel="0" collapsed="false">
      <c r="A519" s="98"/>
      <c r="B519" s="99"/>
      <c r="C519" s="100"/>
      <c r="D519" s="100"/>
      <c r="E519" s="101" t="s">
        <v>233</v>
      </c>
      <c r="F519" s="77"/>
      <c r="G519" s="77"/>
      <c r="H519" s="77"/>
      <c r="I519" s="77"/>
      <c r="J519" s="77"/>
      <c r="K519" s="77"/>
      <c r="L519" s="102" t="n">
        <f aca="false">V519*0.3</f>
        <v>7.2</v>
      </c>
      <c r="M519" s="102"/>
      <c r="N519" s="77"/>
      <c r="O519" s="77"/>
      <c r="P519" s="77"/>
      <c r="Q519" s="77"/>
      <c r="R519" s="75" t="n">
        <v>18</v>
      </c>
      <c r="S519" s="75"/>
      <c r="T519" s="77"/>
      <c r="U519" s="77"/>
      <c r="V519" s="75" t="n">
        <v>24</v>
      </c>
      <c r="W519" s="75"/>
    </row>
    <row r="520" customFormat="false" ht="30" hidden="false" customHeight="true" outlineLevel="0" collapsed="false">
      <c r="A520" s="98"/>
      <c r="B520" s="99"/>
      <c r="C520" s="100"/>
      <c r="D520" s="100"/>
      <c r="E520" s="101" t="s">
        <v>234</v>
      </c>
      <c r="F520" s="102" t="n">
        <v>0</v>
      </c>
      <c r="G520" s="102"/>
      <c r="H520" s="102"/>
      <c r="I520" s="102"/>
      <c r="J520" s="102"/>
      <c r="K520" s="102"/>
      <c r="L520" s="102"/>
      <c r="M520" s="102"/>
      <c r="N520" s="102"/>
      <c r="O520" s="102"/>
      <c r="P520" s="102"/>
      <c r="Q520" s="102"/>
      <c r="R520" s="102"/>
      <c r="S520" s="102"/>
      <c r="T520" s="102"/>
      <c r="U520" s="102"/>
      <c r="V520" s="102"/>
      <c r="W520" s="102"/>
    </row>
    <row r="521" customFormat="false" ht="30" hidden="false" customHeight="true" outlineLevel="0" collapsed="false">
      <c r="A521" s="98"/>
      <c r="B521" s="99"/>
      <c r="C521" s="100"/>
      <c r="D521" s="100"/>
      <c r="E521" s="101" t="s">
        <v>18</v>
      </c>
      <c r="F521" s="77" t="s">
        <v>14</v>
      </c>
      <c r="G521" s="77"/>
      <c r="H521" s="77" t="s">
        <v>14</v>
      </c>
      <c r="I521" s="77"/>
      <c r="J521" s="77" t="s">
        <v>14</v>
      </c>
      <c r="K521" s="77"/>
      <c r="L521" s="77" t="s">
        <v>14</v>
      </c>
      <c r="M521" s="77"/>
      <c r="N521" s="77" t="s">
        <v>14</v>
      </c>
      <c r="O521" s="77"/>
      <c r="P521" s="77" t="s">
        <v>14</v>
      </c>
      <c r="Q521" s="77"/>
      <c r="R521" s="77" t="s">
        <v>14</v>
      </c>
      <c r="S521" s="77"/>
      <c r="T521" s="77" t="s">
        <v>14</v>
      </c>
      <c r="U521" s="77"/>
      <c r="V521" s="77" t="s">
        <v>14</v>
      </c>
      <c r="W521" s="77"/>
    </row>
    <row r="522" customFormat="false" ht="30" hidden="false" customHeight="true" outlineLevel="0" collapsed="false">
      <c r="A522" s="96" t="s">
        <v>284</v>
      </c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  <c r="R522" s="96"/>
      <c r="S522" s="96"/>
      <c r="T522" s="96"/>
      <c r="U522" s="96"/>
      <c r="V522" s="96"/>
      <c r="W522" s="96"/>
    </row>
    <row r="523" customFormat="false" ht="30" hidden="false" customHeight="true" outlineLevel="0" collapsed="false">
      <c r="A523" s="92" t="s">
        <v>30</v>
      </c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</row>
    <row r="524" customFormat="false" ht="30" hidden="false" customHeight="true" outlineLevel="0" collapsed="false">
      <c r="A524" s="98" t="n">
        <v>1</v>
      </c>
      <c r="B524" s="99" t="s">
        <v>270</v>
      </c>
      <c r="C524" s="100" t="s">
        <v>21</v>
      </c>
      <c r="D524" s="100"/>
      <c r="E524" s="101" t="s">
        <v>13</v>
      </c>
      <c r="F524" s="100" t="n">
        <v>0</v>
      </c>
      <c r="G524" s="100" t="n">
        <v>0</v>
      </c>
      <c r="H524" s="100" t="n">
        <v>0</v>
      </c>
      <c r="I524" s="100" t="n">
        <v>0</v>
      </c>
      <c r="J524" s="100" t="n">
        <v>0</v>
      </c>
      <c r="K524" s="100" t="n">
        <v>0</v>
      </c>
      <c r="L524" s="100" t="n">
        <v>0</v>
      </c>
      <c r="M524" s="100" t="n">
        <v>7</v>
      </c>
      <c r="N524" s="100" t="n">
        <v>15</v>
      </c>
      <c r="O524" s="77" t="n">
        <v>20</v>
      </c>
      <c r="P524" s="77" t="n">
        <v>24</v>
      </c>
      <c r="Q524" s="77" t="n">
        <v>27</v>
      </c>
      <c r="R524" s="77" t="n">
        <v>28</v>
      </c>
      <c r="S524" s="77" t="n">
        <v>28</v>
      </c>
      <c r="T524" s="77" t="n">
        <v>29</v>
      </c>
      <c r="U524" s="77"/>
      <c r="V524" s="77"/>
      <c r="W524" s="77"/>
    </row>
    <row r="525" customFormat="false" ht="30" hidden="false" customHeight="true" outlineLevel="0" collapsed="false">
      <c r="A525" s="98"/>
      <c r="B525" s="99"/>
      <c r="C525" s="100"/>
      <c r="D525" s="100"/>
      <c r="E525" s="101" t="s">
        <v>233</v>
      </c>
      <c r="F525" s="77"/>
      <c r="G525" s="77"/>
      <c r="H525" s="77"/>
      <c r="I525" s="77"/>
      <c r="J525" s="77"/>
      <c r="K525" s="77"/>
      <c r="L525" s="102" t="n">
        <v>3</v>
      </c>
      <c r="M525" s="102"/>
      <c r="N525" s="77"/>
      <c r="O525" s="77"/>
      <c r="P525" s="77"/>
      <c r="Q525" s="77"/>
      <c r="R525" s="75" t="n">
        <v>6</v>
      </c>
      <c r="S525" s="75"/>
      <c r="T525" s="77"/>
      <c r="U525" s="77"/>
      <c r="V525" s="75" t="n">
        <v>8</v>
      </c>
      <c r="W525" s="75"/>
    </row>
    <row r="526" customFormat="false" ht="30" hidden="false" customHeight="true" outlineLevel="0" collapsed="false">
      <c r="A526" s="98"/>
      <c r="B526" s="99"/>
      <c r="C526" s="100"/>
      <c r="D526" s="100"/>
      <c r="E526" s="101" t="s">
        <v>234</v>
      </c>
      <c r="F526" s="102" t="n">
        <v>0</v>
      </c>
      <c r="G526" s="102"/>
      <c r="H526" s="102"/>
      <c r="I526" s="102"/>
      <c r="J526" s="102"/>
      <c r="K526" s="102"/>
      <c r="L526" s="102"/>
      <c r="M526" s="102"/>
      <c r="N526" s="102"/>
      <c r="O526" s="102"/>
      <c r="P526" s="102"/>
      <c r="Q526" s="102"/>
      <c r="R526" s="102"/>
      <c r="S526" s="102"/>
      <c r="T526" s="102"/>
      <c r="U526" s="102"/>
      <c r="V526" s="102"/>
      <c r="W526" s="102"/>
    </row>
    <row r="527" customFormat="false" ht="30" hidden="false" customHeight="true" outlineLevel="0" collapsed="false">
      <c r="A527" s="98"/>
      <c r="B527" s="99"/>
      <c r="C527" s="100"/>
      <c r="D527" s="100"/>
      <c r="E527" s="101" t="s">
        <v>18</v>
      </c>
      <c r="F527" s="77" t="s">
        <v>14</v>
      </c>
      <c r="G527" s="77"/>
      <c r="H527" s="77" t="s">
        <v>14</v>
      </c>
      <c r="I527" s="77"/>
      <c r="J527" s="77" t="s">
        <v>14</v>
      </c>
      <c r="K527" s="77"/>
      <c r="L527" s="77" t="s">
        <v>14</v>
      </c>
      <c r="M527" s="77"/>
      <c r="N527" s="77" t="s">
        <v>14</v>
      </c>
      <c r="O527" s="77"/>
      <c r="P527" s="77" t="s">
        <v>14</v>
      </c>
      <c r="Q527" s="77"/>
      <c r="R527" s="76" t="s">
        <v>14</v>
      </c>
      <c r="S527" s="76"/>
      <c r="T527" s="77" t="n">
        <v>33</v>
      </c>
      <c r="U527" s="77"/>
      <c r="V527" s="77" t="n">
        <v>33</v>
      </c>
      <c r="W527" s="77"/>
    </row>
    <row r="528" customFormat="false" ht="30" hidden="false" customHeight="true" outlineLevel="0" collapsed="false">
      <c r="A528" s="92" t="s">
        <v>35</v>
      </c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</row>
    <row r="529" customFormat="false" ht="30" hidden="false" customHeight="true" outlineLevel="0" collapsed="false">
      <c r="A529" s="98" t="n">
        <v>2</v>
      </c>
      <c r="B529" s="103" t="s">
        <v>238</v>
      </c>
      <c r="C529" s="100" t="s">
        <v>21</v>
      </c>
      <c r="D529" s="100"/>
      <c r="E529" s="101" t="s">
        <v>13</v>
      </c>
      <c r="F529" s="100" t="n">
        <v>0</v>
      </c>
      <c r="G529" s="100" t="n">
        <v>0</v>
      </c>
      <c r="H529" s="100" t="n">
        <v>0</v>
      </c>
      <c r="I529" s="100" t="n">
        <v>0</v>
      </c>
      <c r="J529" s="100" t="n">
        <v>0</v>
      </c>
      <c r="K529" s="100" t="n">
        <v>0</v>
      </c>
      <c r="L529" s="100" t="n">
        <v>0</v>
      </c>
      <c r="M529" s="100" t="n">
        <v>0</v>
      </c>
      <c r="N529" s="100" t="n">
        <v>0</v>
      </c>
      <c r="O529" s="77" t="n">
        <v>0</v>
      </c>
      <c r="P529" s="77" t="n">
        <v>0</v>
      </c>
      <c r="Q529" s="77" t="n">
        <v>0</v>
      </c>
      <c r="R529" s="77" t="n">
        <v>0</v>
      </c>
      <c r="S529" s="77" t="n">
        <v>0</v>
      </c>
      <c r="T529" s="77" t="n">
        <v>2</v>
      </c>
      <c r="U529" s="77"/>
      <c r="V529" s="77"/>
      <c r="W529" s="77"/>
    </row>
    <row r="530" customFormat="false" ht="30" hidden="false" customHeight="true" outlineLevel="0" collapsed="false">
      <c r="A530" s="98"/>
      <c r="B530" s="103"/>
      <c r="C530" s="100"/>
      <c r="D530" s="100"/>
      <c r="E530" s="101" t="s">
        <v>233</v>
      </c>
      <c r="F530" s="77"/>
      <c r="G530" s="77"/>
      <c r="H530" s="77"/>
      <c r="I530" s="77"/>
      <c r="J530" s="77"/>
      <c r="K530" s="77"/>
      <c r="L530" s="102" t="n">
        <f aca="false">V530*0.3</f>
        <v>20.4</v>
      </c>
      <c r="M530" s="102"/>
      <c r="N530" s="77"/>
      <c r="O530" s="77"/>
      <c r="P530" s="77"/>
      <c r="Q530" s="77"/>
      <c r="R530" s="75" t="n">
        <v>53</v>
      </c>
      <c r="S530" s="75"/>
      <c r="T530" s="77"/>
      <c r="U530" s="77"/>
      <c r="V530" s="75" t="n">
        <v>68</v>
      </c>
      <c r="W530" s="75"/>
    </row>
    <row r="531" customFormat="false" ht="30" hidden="false" customHeight="true" outlineLevel="0" collapsed="false">
      <c r="A531" s="98"/>
      <c r="B531" s="103"/>
      <c r="C531" s="100"/>
      <c r="D531" s="100"/>
      <c r="E531" s="101" t="s">
        <v>234</v>
      </c>
      <c r="F531" s="102" t="n">
        <v>0</v>
      </c>
      <c r="G531" s="102"/>
      <c r="H531" s="102"/>
      <c r="I531" s="102"/>
      <c r="J531" s="102"/>
      <c r="K531" s="102"/>
      <c r="L531" s="102"/>
      <c r="M531" s="102"/>
      <c r="N531" s="102"/>
      <c r="O531" s="102"/>
      <c r="P531" s="102"/>
      <c r="Q531" s="102"/>
      <c r="R531" s="102"/>
      <c r="S531" s="102"/>
      <c r="T531" s="102"/>
      <c r="U531" s="102"/>
      <c r="V531" s="102"/>
      <c r="W531" s="102"/>
    </row>
    <row r="532" customFormat="false" ht="30" hidden="false" customHeight="true" outlineLevel="0" collapsed="false">
      <c r="A532" s="98"/>
      <c r="B532" s="103"/>
      <c r="C532" s="100"/>
      <c r="D532" s="100"/>
      <c r="E532" s="101" t="s">
        <v>18</v>
      </c>
      <c r="F532" s="77" t="s">
        <v>14</v>
      </c>
      <c r="G532" s="77"/>
      <c r="H532" s="77" t="s">
        <v>14</v>
      </c>
      <c r="I532" s="77"/>
      <c r="J532" s="77" t="s">
        <v>14</v>
      </c>
      <c r="K532" s="77"/>
      <c r="L532" s="77" t="s">
        <v>14</v>
      </c>
      <c r="M532" s="77"/>
      <c r="N532" s="77" t="s">
        <v>14</v>
      </c>
      <c r="O532" s="77"/>
      <c r="P532" s="77" t="s">
        <v>14</v>
      </c>
      <c r="Q532" s="77"/>
      <c r="R532" s="76" t="s">
        <v>14</v>
      </c>
      <c r="S532" s="76"/>
      <c r="T532" s="77" t="n">
        <v>2</v>
      </c>
      <c r="U532" s="77"/>
      <c r="V532" s="77" t="n">
        <v>2</v>
      </c>
      <c r="W532" s="77"/>
    </row>
    <row r="533" customFormat="false" ht="30" hidden="false" customHeight="true" outlineLevel="0" collapsed="false">
      <c r="A533" s="98" t="s">
        <v>46</v>
      </c>
      <c r="B533" s="103" t="s">
        <v>239</v>
      </c>
      <c r="C533" s="100" t="s">
        <v>21</v>
      </c>
      <c r="D533" s="100"/>
      <c r="E533" s="101" t="s">
        <v>13</v>
      </c>
      <c r="F533" s="100" t="n">
        <v>0</v>
      </c>
      <c r="G533" s="100" t="n">
        <v>0</v>
      </c>
      <c r="H533" s="100" t="n">
        <v>0</v>
      </c>
      <c r="I533" s="100" t="n">
        <v>0</v>
      </c>
      <c r="J533" s="100" t="n">
        <v>0</v>
      </c>
      <c r="K533" s="100" t="n">
        <v>0</v>
      </c>
      <c r="L533" s="100" t="n">
        <v>0</v>
      </c>
      <c r="M533" s="100" t="n">
        <v>0</v>
      </c>
      <c r="N533" s="100" t="n">
        <v>0</v>
      </c>
      <c r="O533" s="77" t="n">
        <v>0</v>
      </c>
      <c r="P533" s="77" t="n">
        <v>0</v>
      </c>
      <c r="Q533" s="77" t="n">
        <v>0</v>
      </c>
      <c r="R533" s="77" t="n">
        <v>0</v>
      </c>
      <c r="S533" s="77" t="n">
        <v>0</v>
      </c>
      <c r="T533" s="77" t="n">
        <v>1</v>
      </c>
      <c r="U533" s="77"/>
      <c r="V533" s="77"/>
      <c r="W533" s="77"/>
    </row>
    <row r="534" customFormat="false" ht="30" hidden="false" customHeight="true" outlineLevel="0" collapsed="false">
      <c r="A534" s="98"/>
      <c r="B534" s="103"/>
      <c r="C534" s="100"/>
      <c r="D534" s="100"/>
      <c r="E534" s="101" t="s">
        <v>233</v>
      </c>
      <c r="F534" s="77"/>
      <c r="G534" s="77"/>
      <c r="H534" s="77"/>
      <c r="I534" s="77"/>
      <c r="J534" s="77"/>
      <c r="K534" s="77"/>
      <c r="L534" s="102" t="n">
        <f aca="false">V534*0.3</f>
        <v>10.2</v>
      </c>
      <c r="M534" s="102"/>
      <c r="N534" s="77"/>
      <c r="O534" s="77"/>
      <c r="P534" s="77"/>
      <c r="Q534" s="77"/>
      <c r="R534" s="75" t="n">
        <v>27</v>
      </c>
      <c r="S534" s="75"/>
      <c r="T534" s="77"/>
      <c r="U534" s="77"/>
      <c r="V534" s="75" t="n">
        <v>34</v>
      </c>
      <c r="W534" s="75"/>
    </row>
    <row r="535" customFormat="false" ht="30" hidden="false" customHeight="true" outlineLevel="0" collapsed="false">
      <c r="A535" s="98"/>
      <c r="B535" s="103"/>
      <c r="C535" s="100"/>
      <c r="D535" s="100"/>
      <c r="E535" s="101" t="s">
        <v>234</v>
      </c>
      <c r="F535" s="102" t="n">
        <v>0</v>
      </c>
      <c r="G535" s="102"/>
      <c r="H535" s="102"/>
      <c r="I535" s="102"/>
      <c r="J535" s="102"/>
      <c r="K535" s="102"/>
      <c r="L535" s="102"/>
      <c r="M535" s="102"/>
      <c r="N535" s="102"/>
      <c r="O535" s="102"/>
      <c r="P535" s="102"/>
      <c r="Q535" s="102"/>
      <c r="R535" s="102"/>
      <c r="S535" s="102"/>
      <c r="T535" s="102"/>
      <c r="U535" s="102"/>
      <c r="V535" s="102"/>
      <c r="W535" s="102"/>
    </row>
    <row r="536" customFormat="false" ht="30" hidden="false" customHeight="true" outlineLevel="0" collapsed="false">
      <c r="A536" s="98"/>
      <c r="B536" s="103"/>
      <c r="C536" s="100"/>
      <c r="D536" s="100"/>
      <c r="E536" s="101" t="s">
        <v>18</v>
      </c>
      <c r="F536" s="77" t="s">
        <v>14</v>
      </c>
      <c r="G536" s="77"/>
      <c r="H536" s="77" t="s">
        <v>14</v>
      </c>
      <c r="I536" s="77"/>
      <c r="J536" s="77" t="s">
        <v>14</v>
      </c>
      <c r="K536" s="77"/>
      <c r="L536" s="77" t="s">
        <v>14</v>
      </c>
      <c r="M536" s="77"/>
      <c r="N536" s="77" t="s">
        <v>14</v>
      </c>
      <c r="O536" s="77"/>
      <c r="P536" s="77" t="s">
        <v>14</v>
      </c>
      <c r="Q536" s="77"/>
      <c r="R536" s="77" t="s">
        <v>14</v>
      </c>
      <c r="S536" s="77"/>
      <c r="T536" s="77" t="s">
        <v>14</v>
      </c>
      <c r="U536" s="77"/>
      <c r="V536" s="77" t="s">
        <v>14</v>
      </c>
      <c r="W536" s="77"/>
    </row>
    <row r="537" customFormat="false" ht="30" hidden="false" customHeight="true" outlineLevel="0" collapsed="false">
      <c r="A537" s="98" t="s">
        <v>48</v>
      </c>
      <c r="B537" s="103" t="s">
        <v>240</v>
      </c>
      <c r="C537" s="100" t="s">
        <v>21</v>
      </c>
      <c r="D537" s="100"/>
      <c r="E537" s="101" t="s">
        <v>13</v>
      </c>
      <c r="F537" s="100" t="n">
        <v>0</v>
      </c>
      <c r="G537" s="100" t="n">
        <v>0</v>
      </c>
      <c r="H537" s="100" t="n">
        <v>0</v>
      </c>
      <c r="I537" s="100" t="n">
        <v>0</v>
      </c>
      <c r="J537" s="100" t="n">
        <v>0</v>
      </c>
      <c r="K537" s="100" t="n">
        <v>0</v>
      </c>
      <c r="L537" s="100" t="n">
        <v>0</v>
      </c>
      <c r="M537" s="100" t="n">
        <v>0</v>
      </c>
      <c r="N537" s="100" t="n">
        <v>0</v>
      </c>
      <c r="O537" s="77" t="n">
        <v>0</v>
      </c>
      <c r="P537" s="77" t="n">
        <v>0</v>
      </c>
      <c r="Q537" s="77" t="n">
        <v>0</v>
      </c>
      <c r="R537" s="77" t="n">
        <v>0</v>
      </c>
      <c r="S537" s="77" t="n">
        <v>0</v>
      </c>
      <c r="T537" s="77" t="n">
        <v>1</v>
      </c>
      <c r="U537" s="77"/>
      <c r="V537" s="77"/>
      <c r="W537" s="77"/>
    </row>
    <row r="538" customFormat="false" ht="30" hidden="false" customHeight="true" outlineLevel="0" collapsed="false">
      <c r="A538" s="98"/>
      <c r="B538" s="103"/>
      <c r="C538" s="100"/>
      <c r="D538" s="100"/>
      <c r="E538" s="101" t="s">
        <v>233</v>
      </c>
      <c r="F538" s="77"/>
      <c r="G538" s="77"/>
      <c r="H538" s="77"/>
      <c r="I538" s="77"/>
      <c r="J538" s="77"/>
      <c r="K538" s="77"/>
      <c r="L538" s="102" t="n">
        <f aca="false">V538*0.3</f>
        <v>10.2</v>
      </c>
      <c r="M538" s="102"/>
      <c r="N538" s="77"/>
      <c r="O538" s="77"/>
      <c r="P538" s="77"/>
      <c r="Q538" s="77"/>
      <c r="R538" s="75" t="n">
        <v>26</v>
      </c>
      <c r="S538" s="75"/>
      <c r="T538" s="77"/>
      <c r="U538" s="77"/>
      <c r="V538" s="75" t="n">
        <v>34</v>
      </c>
      <c r="W538" s="75"/>
    </row>
    <row r="539" customFormat="false" ht="30" hidden="false" customHeight="true" outlineLevel="0" collapsed="false">
      <c r="A539" s="98"/>
      <c r="B539" s="103"/>
      <c r="C539" s="100"/>
      <c r="D539" s="100"/>
      <c r="E539" s="101" t="s">
        <v>234</v>
      </c>
      <c r="F539" s="102" t="n">
        <v>0</v>
      </c>
      <c r="G539" s="102"/>
      <c r="H539" s="102"/>
      <c r="I539" s="102"/>
      <c r="J539" s="102"/>
      <c r="K539" s="102"/>
      <c r="L539" s="102"/>
      <c r="M539" s="102"/>
      <c r="N539" s="102"/>
      <c r="O539" s="102"/>
      <c r="P539" s="102"/>
      <c r="Q539" s="102"/>
      <c r="R539" s="102"/>
      <c r="S539" s="102"/>
      <c r="T539" s="102"/>
      <c r="U539" s="102"/>
      <c r="V539" s="102"/>
      <c r="W539" s="102"/>
    </row>
    <row r="540" customFormat="false" ht="30" hidden="false" customHeight="true" outlineLevel="0" collapsed="false">
      <c r="A540" s="98"/>
      <c r="B540" s="103"/>
      <c r="C540" s="100"/>
      <c r="D540" s="100"/>
      <c r="E540" s="101" t="s">
        <v>18</v>
      </c>
      <c r="F540" s="77" t="s">
        <v>14</v>
      </c>
      <c r="G540" s="77"/>
      <c r="H540" s="77" t="s">
        <v>14</v>
      </c>
      <c r="I540" s="77"/>
      <c r="J540" s="77" t="s">
        <v>14</v>
      </c>
      <c r="K540" s="77"/>
      <c r="L540" s="77" t="s">
        <v>14</v>
      </c>
      <c r="M540" s="77"/>
      <c r="N540" s="77" t="s">
        <v>14</v>
      </c>
      <c r="O540" s="77"/>
      <c r="P540" s="77" t="s">
        <v>14</v>
      </c>
      <c r="Q540" s="77"/>
      <c r="R540" s="77" t="s">
        <v>14</v>
      </c>
      <c r="S540" s="77"/>
      <c r="T540" s="77" t="s">
        <v>14</v>
      </c>
      <c r="U540" s="77"/>
      <c r="V540" s="77" t="s">
        <v>14</v>
      </c>
      <c r="W540" s="77"/>
    </row>
    <row r="541" customFormat="false" ht="30" hidden="false" customHeight="true" outlineLevel="0" collapsed="false">
      <c r="A541" s="98" t="s">
        <v>50</v>
      </c>
      <c r="B541" s="99" t="s">
        <v>242</v>
      </c>
      <c r="C541" s="100" t="s">
        <v>21</v>
      </c>
      <c r="D541" s="100"/>
      <c r="E541" s="101" t="s">
        <v>13</v>
      </c>
      <c r="F541" s="100" t="n">
        <v>0</v>
      </c>
      <c r="G541" s="100" t="n">
        <v>0</v>
      </c>
      <c r="H541" s="100" t="n">
        <v>0</v>
      </c>
      <c r="I541" s="100" t="n">
        <v>0</v>
      </c>
      <c r="J541" s="100" t="n">
        <v>0</v>
      </c>
      <c r="K541" s="100" t="n">
        <v>0</v>
      </c>
      <c r="L541" s="100" t="n">
        <v>0</v>
      </c>
      <c r="M541" s="100" t="n">
        <v>0</v>
      </c>
      <c r="N541" s="100" t="n">
        <v>0</v>
      </c>
      <c r="O541" s="77" t="n">
        <v>0</v>
      </c>
      <c r="P541" s="77" t="n">
        <v>0</v>
      </c>
      <c r="Q541" s="77" t="n">
        <v>0</v>
      </c>
      <c r="R541" s="77" t="n">
        <v>0</v>
      </c>
      <c r="S541" s="77" t="n">
        <v>0</v>
      </c>
      <c r="T541" s="77" t="n">
        <v>0</v>
      </c>
      <c r="U541" s="77"/>
      <c r="V541" s="77"/>
      <c r="W541" s="77"/>
    </row>
    <row r="542" customFormat="false" ht="30" hidden="false" customHeight="true" outlineLevel="0" collapsed="false">
      <c r="A542" s="98"/>
      <c r="B542" s="99"/>
      <c r="C542" s="100"/>
      <c r="D542" s="100"/>
      <c r="E542" s="101" t="s">
        <v>233</v>
      </c>
      <c r="F542" s="77"/>
      <c r="G542" s="77"/>
      <c r="H542" s="77"/>
      <c r="I542" s="77"/>
      <c r="J542" s="77"/>
      <c r="K542" s="77"/>
      <c r="L542" s="102" t="n">
        <f aca="false">V542*0.3</f>
        <v>6</v>
      </c>
      <c r="M542" s="102"/>
      <c r="N542" s="77"/>
      <c r="O542" s="77"/>
      <c r="P542" s="77"/>
      <c r="Q542" s="77"/>
      <c r="R542" s="75" t="n">
        <v>16</v>
      </c>
      <c r="S542" s="75"/>
      <c r="T542" s="77"/>
      <c r="U542" s="77"/>
      <c r="V542" s="75" t="n">
        <v>20</v>
      </c>
      <c r="W542" s="75"/>
    </row>
    <row r="543" customFormat="false" ht="30" hidden="false" customHeight="true" outlineLevel="0" collapsed="false">
      <c r="A543" s="98"/>
      <c r="B543" s="99"/>
      <c r="C543" s="100"/>
      <c r="D543" s="100"/>
      <c r="E543" s="101" t="s">
        <v>234</v>
      </c>
      <c r="F543" s="102" t="n">
        <v>0</v>
      </c>
      <c r="G543" s="102"/>
      <c r="H543" s="102"/>
      <c r="I543" s="102"/>
      <c r="J543" s="102"/>
      <c r="K543" s="102"/>
      <c r="L543" s="102"/>
      <c r="M543" s="102"/>
      <c r="N543" s="102"/>
      <c r="O543" s="102"/>
      <c r="P543" s="102"/>
      <c r="Q543" s="102"/>
      <c r="R543" s="102"/>
      <c r="S543" s="102"/>
      <c r="T543" s="102"/>
      <c r="U543" s="102"/>
      <c r="V543" s="102"/>
      <c r="W543" s="102"/>
    </row>
    <row r="544" customFormat="false" ht="30" hidden="false" customHeight="true" outlineLevel="0" collapsed="false">
      <c r="A544" s="98"/>
      <c r="B544" s="99"/>
      <c r="C544" s="100"/>
      <c r="D544" s="100"/>
      <c r="E544" s="101" t="s">
        <v>18</v>
      </c>
      <c r="F544" s="77" t="s">
        <v>14</v>
      </c>
      <c r="G544" s="77"/>
      <c r="H544" s="77" t="s">
        <v>14</v>
      </c>
      <c r="I544" s="77"/>
      <c r="J544" s="77" t="s">
        <v>14</v>
      </c>
      <c r="K544" s="77"/>
      <c r="L544" s="77" t="s">
        <v>14</v>
      </c>
      <c r="M544" s="77"/>
      <c r="N544" s="77" t="s">
        <v>14</v>
      </c>
      <c r="O544" s="77"/>
      <c r="P544" s="77" t="s">
        <v>14</v>
      </c>
      <c r="Q544" s="77"/>
      <c r="R544" s="77" t="s">
        <v>14</v>
      </c>
      <c r="S544" s="77"/>
      <c r="T544" s="77" t="s">
        <v>14</v>
      </c>
      <c r="U544" s="77"/>
      <c r="V544" s="77" t="s">
        <v>14</v>
      </c>
      <c r="W544" s="77"/>
    </row>
    <row r="545" customFormat="false" ht="30" hidden="false" customHeight="true" outlineLevel="0" collapsed="false">
      <c r="A545" s="98" t="n">
        <v>3</v>
      </c>
      <c r="B545" s="99" t="s">
        <v>285</v>
      </c>
      <c r="C545" s="100" t="s">
        <v>21</v>
      </c>
      <c r="D545" s="100"/>
      <c r="E545" s="101" t="s">
        <v>13</v>
      </c>
      <c r="F545" s="100" t="n">
        <v>0</v>
      </c>
      <c r="G545" s="100" t="n">
        <v>0</v>
      </c>
      <c r="H545" s="100" t="n">
        <v>0</v>
      </c>
      <c r="I545" s="100" t="n">
        <v>0</v>
      </c>
      <c r="J545" s="100" t="n">
        <v>0</v>
      </c>
      <c r="K545" s="100" t="n">
        <v>0</v>
      </c>
      <c r="L545" s="100" t="n">
        <v>0</v>
      </c>
      <c r="M545" s="100" t="n">
        <v>0</v>
      </c>
      <c r="N545" s="100" t="n">
        <v>6</v>
      </c>
      <c r="O545" s="77" t="n">
        <v>11</v>
      </c>
      <c r="P545" s="77" t="n">
        <v>11</v>
      </c>
      <c r="Q545" s="77" t="n">
        <v>29</v>
      </c>
      <c r="R545" s="77" t="n">
        <v>29</v>
      </c>
      <c r="S545" s="77" t="n">
        <v>29</v>
      </c>
      <c r="T545" s="77" t="n">
        <v>29</v>
      </c>
      <c r="U545" s="77"/>
      <c r="V545" s="77"/>
      <c r="W545" s="77"/>
    </row>
    <row r="546" customFormat="false" ht="30" hidden="false" customHeight="true" outlineLevel="0" collapsed="false">
      <c r="A546" s="98"/>
      <c r="B546" s="99"/>
      <c r="C546" s="100"/>
      <c r="D546" s="100"/>
      <c r="E546" s="101" t="s">
        <v>233</v>
      </c>
      <c r="F546" s="77"/>
      <c r="G546" s="77"/>
      <c r="H546" s="77"/>
      <c r="I546" s="77"/>
      <c r="J546" s="77"/>
      <c r="K546" s="77"/>
      <c r="L546" s="102" t="n">
        <f aca="false">V546*0.3</f>
        <v>33.9</v>
      </c>
      <c r="M546" s="102"/>
      <c r="N546" s="77"/>
      <c r="O546" s="77"/>
      <c r="P546" s="77"/>
      <c r="Q546" s="77"/>
      <c r="R546" s="75" t="n">
        <v>87</v>
      </c>
      <c r="S546" s="75"/>
      <c r="T546" s="77"/>
      <c r="U546" s="77"/>
      <c r="V546" s="75" t="n">
        <v>113</v>
      </c>
      <c r="W546" s="75"/>
    </row>
    <row r="547" customFormat="false" ht="30" hidden="false" customHeight="true" outlineLevel="0" collapsed="false">
      <c r="A547" s="98"/>
      <c r="B547" s="99"/>
      <c r="C547" s="100"/>
      <c r="D547" s="100"/>
      <c r="E547" s="101" t="s">
        <v>234</v>
      </c>
      <c r="F547" s="102" t="n">
        <v>0</v>
      </c>
      <c r="G547" s="102"/>
      <c r="H547" s="102"/>
      <c r="I547" s="102"/>
      <c r="J547" s="102"/>
      <c r="K547" s="102"/>
      <c r="L547" s="102"/>
      <c r="M547" s="102"/>
      <c r="N547" s="102"/>
      <c r="O547" s="102"/>
      <c r="P547" s="102"/>
      <c r="Q547" s="102"/>
      <c r="R547" s="102"/>
      <c r="S547" s="102"/>
      <c r="T547" s="102"/>
      <c r="U547" s="102"/>
      <c r="V547" s="102"/>
      <c r="W547" s="102"/>
    </row>
    <row r="548" customFormat="false" ht="30" hidden="false" customHeight="true" outlineLevel="0" collapsed="false">
      <c r="A548" s="98"/>
      <c r="B548" s="99"/>
      <c r="C548" s="100"/>
      <c r="D548" s="100"/>
      <c r="E548" s="101" t="s">
        <v>18</v>
      </c>
      <c r="F548" s="77" t="s">
        <v>14</v>
      </c>
      <c r="G548" s="77"/>
      <c r="H548" s="77" t="s">
        <v>14</v>
      </c>
      <c r="I548" s="77"/>
      <c r="J548" s="77" t="s">
        <v>14</v>
      </c>
      <c r="K548" s="77"/>
      <c r="L548" s="77" t="s">
        <v>14</v>
      </c>
      <c r="M548" s="77"/>
      <c r="N548" s="77" t="s">
        <v>14</v>
      </c>
      <c r="O548" s="77"/>
      <c r="P548" s="77" t="s">
        <v>14</v>
      </c>
      <c r="Q548" s="77"/>
      <c r="R548" s="76" t="s">
        <v>14</v>
      </c>
      <c r="S548" s="76"/>
      <c r="T548" s="77" t="n">
        <v>39</v>
      </c>
      <c r="U548" s="77"/>
      <c r="V548" s="77" t="n">
        <v>39</v>
      </c>
      <c r="W548" s="77"/>
    </row>
    <row r="549" customFormat="false" ht="30" hidden="false" customHeight="true" outlineLevel="0" collapsed="false">
      <c r="A549" s="95" t="s">
        <v>115</v>
      </c>
      <c r="B549" s="95"/>
      <c r="C549" s="95"/>
      <c r="D549" s="95"/>
      <c r="E549" s="95"/>
      <c r="F549" s="95"/>
      <c r="G549" s="95"/>
      <c r="H549" s="95"/>
      <c r="I549" s="95"/>
      <c r="J549" s="95"/>
      <c r="K549" s="95"/>
      <c r="L549" s="95"/>
      <c r="M549" s="95"/>
      <c r="N549" s="95"/>
      <c r="O549" s="95"/>
      <c r="P549" s="95"/>
      <c r="Q549" s="95"/>
      <c r="R549" s="95"/>
      <c r="S549" s="95"/>
      <c r="T549" s="95"/>
      <c r="U549" s="95"/>
      <c r="V549" s="95"/>
      <c r="W549" s="95"/>
    </row>
    <row r="550" customFormat="false" ht="30" hidden="false" customHeight="true" outlineLevel="0" collapsed="false">
      <c r="A550" s="96" t="s">
        <v>286</v>
      </c>
      <c r="B550" s="96"/>
      <c r="C550" s="96"/>
      <c r="D550" s="96"/>
      <c r="E550" s="96"/>
      <c r="F550" s="96"/>
      <c r="G550" s="96"/>
      <c r="H550" s="96"/>
      <c r="I550" s="96"/>
      <c r="J550" s="96"/>
      <c r="K550" s="96"/>
      <c r="L550" s="96"/>
      <c r="M550" s="96"/>
      <c r="N550" s="96"/>
      <c r="O550" s="96"/>
      <c r="P550" s="96"/>
      <c r="Q550" s="96"/>
      <c r="R550" s="96"/>
      <c r="S550" s="96"/>
      <c r="T550" s="96"/>
      <c r="U550" s="96"/>
      <c r="V550" s="96"/>
      <c r="W550" s="96"/>
    </row>
    <row r="551" customFormat="false" ht="30" hidden="false" customHeight="true" outlineLevel="0" collapsed="false">
      <c r="A551" s="92" t="s">
        <v>30</v>
      </c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</row>
    <row r="552" customFormat="false" ht="30" hidden="false" customHeight="true" outlineLevel="0" collapsed="false">
      <c r="A552" s="98" t="n">
        <v>1</v>
      </c>
      <c r="B552" s="99" t="s">
        <v>116</v>
      </c>
      <c r="C552" s="100" t="s">
        <v>21</v>
      </c>
      <c r="D552" s="100"/>
      <c r="E552" s="101" t="s">
        <v>13</v>
      </c>
      <c r="F552" s="100" t="n">
        <v>0</v>
      </c>
      <c r="G552" s="100" t="n">
        <v>0</v>
      </c>
      <c r="H552" s="100" t="n">
        <v>0</v>
      </c>
      <c r="I552" s="100" t="n">
        <v>0</v>
      </c>
      <c r="J552" s="100" t="n">
        <v>0</v>
      </c>
      <c r="K552" s="100" t="n">
        <v>0</v>
      </c>
      <c r="L552" s="100" t="n">
        <v>0</v>
      </c>
      <c r="M552" s="100" t="n">
        <v>17</v>
      </c>
      <c r="N552" s="100" t="n">
        <v>31</v>
      </c>
      <c r="O552" s="77" t="n">
        <v>39</v>
      </c>
      <c r="P552" s="77" t="n">
        <v>44</v>
      </c>
      <c r="Q552" s="77" t="n">
        <v>49</v>
      </c>
      <c r="R552" s="77" t="n">
        <v>53</v>
      </c>
      <c r="S552" s="77" t="n">
        <v>54</v>
      </c>
      <c r="T552" s="77" t="n">
        <v>55</v>
      </c>
      <c r="U552" s="77"/>
      <c r="V552" s="77"/>
      <c r="W552" s="77"/>
    </row>
    <row r="553" customFormat="false" ht="30" hidden="false" customHeight="true" outlineLevel="0" collapsed="false">
      <c r="A553" s="98"/>
      <c r="B553" s="99"/>
      <c r="C553" s="100"/>
      <c r="D553" s="100"/>
      <c r="E553" s="101" t="s">
        <v>233</v>
      </c>
      <c r="F553" s="77"/>
      <c r="G553" s="77"/>
      <c r="H553" s="77"/>
      <c r="I553" s="77"/>
      <c r="J553" s="77"/>
      <c r="K553" s="77"/>
      <c r="L553" s="102" t="n">
        <f aca="false">V553*0.3</f>
        <v>32.1</v>
      </c>
      <c r="M553" s="102"/>
      <c r="N553" s="77"/>
      <c r="O553" s="77"/>
      <c r="P553" s="77"/>
      <c r="Q553" s="77"/>
      <c r="R553" s="75" t="n">
        <v>82</v>
      </c>
      <c r="S553" s="75"/>
      <c r="T553" s="77"/>
      <c r="U553" s="77"/>
      <c r="V553" s="75" t="n">
        <v>107</v>
      </c>
      <c r="W553" s="75"/>
    </row>
    <row r="554" customFormat="false" ht="30" hidden="false" customHeight="true" outlineLevel="0" collapsed="false">
      <c r="A554" s="98"/>
      <c r="B554" s="99"/>
      <c r="C554" s="100"/>
      <c r="D554" s="100"/>
      <c r="E554" s="101" t="s">
        <v>234</v>
      </c>
      <c r="F554" s="102" t="n">
        <v>0</v>
      </c>
      <c r="G554" s="102"/>
      <c r="H554" s="102"/>
      <c r="I554" s="102"/>
      <c r="J554" s="102"/>
      <c r="K554" s="102"/>
      <c r="L554" s="102"/>
      <c r="M554" s="102"/>
      <c r="N554" s="102"/>
      <c r="O554" s="102"/>
      <c r="P554" s="102"/>
      <c r="Q554" s="102"/>
      <c r="R554" s="102"/>
      <c r="S554" s="102"/>
      <c r="T554" s="102"/>
      <c r="U554" s="102"/>
      <c r="V554" s="102"/>
      <c r="W554" s="102"/>
    </row>
    <row r="555" customFormat="false" ht="30" hidden="false" customHeight="true" outlineLevel="0" collapsed="false">
      <c r="A555" s="98"/>
      <c r="B555" s="99"/>
      <c r="C555" s="100"/>
      <c r="D555" s="100"/>
      <c r="E555" s="101" t="s">
        <v>18</v>
      </c>
      <c r="F555" s="77" t="s">
        <v>14</v>
      </c>
      <c r="G555" s="77"/>
      <c r="H555" s="77" t="s">
        <v>14</v>
      </c>
      <c r="I555" s="77"/>
      <c r="J555" s="77" t="s">
        <v>14</v>
      </c>
      <c r="K555" s="77"/>
      <c r="L555" s="77" t="s">
        <v>14</v>
      </c>
      <c r="M555" s="77"/>
      <c r="N555" s="77" t="s">
        <v>14</v>
      </c>
      <c r="O555" s="77"/>
      <c r="P555" s="77" t="s">
        <v>14</v>
      </c>
      <c r="Q555" s="77"/>
      <c r="R555" s="76" t="s">
        <v>14</v>
      </c>
      <c r="S555" s="76"/>
      <c r="T555" s="77" t="n">
        <v>67</v>
      </c>
      <c r="U555" s="77"/>
      <c r="V555" s="77" t="n">
        <v>71</v>
      </c>
      <c r="W555" s="77"/>
    </row>
    <row r="556" customFormat="false" ht="30" hidden="false" customHeight="true" outlineLevel="0" collapsed="false">
      <c r="A556" s="98" t="n">
        <v>2</v>
      </c>
      <c r="B556" s="99" t="s">
        <v>287</v>
      </c>
      <c r="C556" s="100" t="s">
        <v>21</v>
      </c>
      <c r="D556" s="100" t="s">
        <v>118</v>
      </c>
      <c r="E556" s="101" t="s">
        <v>13</v>
      </c>
      <c r="F556" s="100" t="n">
        <v>0</v>
      </c>
      <c r="G556" s="100" t="n">
        <v>0</v>
      </c>
      <c r="H556" s="100" t="n">
        <v>0</v>
      </c>
      <c r="I556" s="100" t="n">
        <v>0</v>
      </c>
      <c r="J556" s="100" t="n">
        <v>0</v>
      </c>
      <c r="K556" s="100" t="n">
        <v>0</v>
      </c>
      <c r="L556" s="100" t="n">
        <v>0</v>
      </c>
      <c r="M556" s="100" t="n">
        <v>14</v>
      </c>
      <c r="N556" s="100" t="n">
        <v>26</v>
      </c>
      <c r="O556" s="104" t="n">
        <v>33</v>
      </c>
      <c r="P556" s="104" t="n">
        <v>47</v>
      </c>
      <c r="Q556" s="104" t="n">
        <v>106</v>
      </c>
      <c r="R556" s="104" t="n">
        <v>109</v>
      </c>
      <c r="S556" s="104" t="n">
        <v>109</v>
      </c>
      <c r="T556" s="104" t="n">
        <v>131</v>
      </c>
      <c r="U556" s="104"/>
      <c r="V556" s="104"/>
      <c r="W556" s="104"/>
    </row>
    <row r="557" customFormat="false" ht="30" hidden="false" customHeight="true" outlineLevel="0" collapsed="false">
      <c r="A557" s="98"/>
      <c r="B557" s="99"/>
      <c r="C557" s="100"/>
      <c r="D557" s="100"/>
      <c r="E557" s="101" t="s">
        <v>233</v>
      </c>
      <c r="F557" s="104"/>
      <c r="G557" s="104"/>
      <c r="H557" s="104"/>
      <c r="I557" s="104"/>
      <c r="J557" s="104"/>
      <c r="K557" s="104"/>
      <c r="L557" s="135" t="n">
        <f aca="false">V557*0.3</f>
        <v>21</v>
      </c>
      <c r="M557" s="135"/>
      <c r="N557" s="104"/>
      <c r="O557" s="104"/>
      <c r="P557" s="104"/>
      <c r="Q557" s="104"/>
      <c r="R557" s="76" t="n">
        <v>50</v>
      </c>
      <c r="S557" s="76"/>
      <c r="T557" s="104"/>
      <c r="U557" s="104"/>
      <c r="V557" s="76" t="n">
        <v>70</v>
      </c>
      <c r="W557" s="76"/>
    </row>
    <row r="558" customFormat="false" ht="30" hidden="false" customHeight="true" outlineLevel="0" collapsed="false">
      <c r="A558" s="98"/>
      <c r="B558" s="99"/>
      <c r="C558" s="100"/>
      <c r="D558" s="100"/>
      <c r="E558" s="101" t="s">
        <v>234</v>
      </c>
      <c r="F558" s="135" t="n">
        <v>0</v>
      </c>
      <c r="G558" s="135"/>
      <c r="H558" s="135"/>
      <c r="I558" s="135"/>
      <c r="J558" s="135"/>
      <c r="K558" s="135"/>
      <c r="L558" s="135"/>
      <c r="M558" s="135"/>
      <c r="N558" s="135"/>
      <c r="O558" s="135"/>
      <c r="P558" s="135"/>
      <c r="Q558" s="135"/>
      <c r="R558" s="135"/>
      <c r="S558" s="135"/>
      <c r="T558" s="135"/>
      <c r="U558" s="135"/>
      <c r="V558" s="135"/>
      <c r="W558" s="135"/>
    </row>
    <row r="559" customFormat="false" ht="30" hidden="false" customHeight="true" outlineLevel="0" collapsed="false">
      <c r="A559" s="98"/>
      <c r="B559" s="99"/>
      <c r="C559" s="100"/>
      <c r="D559" s="100"/>
      <c r="E559" s="101" t="s">
        <v>18</v>
      </c>
      <c r="F559" s="104" t="s">
        <v>14</v>
      </c>
      <c r="G559" s="104"/>
      <c r="H559" s="104" t="s">
        <v>14</v>
      </c>
      <c r="I559" s="104"/>
      <c r="J559" s="104" t="s">
        <v>14</v>
      </c>
      <c r="K559" s="104"/>
      <c r="L559" s="104" t="s">
        <v>14</v>
      </c>
      <c r="M559" s="104"/>
      <c r="N559" s="104" t="s">
        <v>14</v>
      </c>
      <c r="O559" s="104"/>
      <c r="P559" s="54" t="s">
        <v>14</v>
      </c>
      <c r="Q559" s="54"/>
      <c r="R559" s="76" t="s">
        <v>14</v>
      </c>
      <c r="S559" s="76"/>
      <c r="T559" s="76" t="n">
        <v>277</v>
      </c>
      <c r="U559" s="76"/>
      <c r="V559" s="76" t="n">
        <v>278</v>
      </c>
      <c r="W559" s="76"/>
    </row>
    <row r="560" customFormat="false" ht="30" hidden="false" customHeight="true" outlineLevel="0" collapsed="false">
      <c r="A560" s="92" t="s">
        <v>35</v>
      </c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</row>
    <row r="561" customFormat="false" ht="30" hidden="false" customHeight="true" outlineLevel="0" collapsed="false">
      <c r="A561" s="98" t="n">
        <v>3</v>
      </c>
      <c r="B561" s="99" t="s">
        <v>288</v>
      </c>
      <c r="C561" s="100" t="s">
        <v>151</v>
      </c>
      <c r="D561" s="100"/>
      <c r="E561" s="101" t="s">
        <v>13</v>
      </c>
      <c r="F561" s="100" t="n">
        <v>0</v>
      </c>
      <c r="G561" s="100" t="n">
        <v>0</v>
      </c>
      <c r="H561" s="100" t="n">
        <v>0</v>
      </c>
      <c r="I561" s="100" t="n">
        <v>0</v>
      </c>
      <c r="J561" s="100" t="n">
        <v>0</v>
      </c>
      <c r="K561" s="149" t="n">
        <v>107.38</v>
      </c>
      <c r="L561" s="149" t="n">
        <v>295.213</v>
      </c>
      <c r="M561" s="149" t="n">
        <v>493.442</v>
      </c>
      <c r="N561" s="149" t="n">
        <v>5081.03</v>
      </c>
      <c r="O561" s="80" t="n">
        <v>5116</v>
      </c>
      <c r="P561" s="80" t="n">
        <v>4190.67</v>
      </c>
      <c r="Q561" s="80" t="n">
        <v>4202.9</v>
      </c>
      <c r="R561" s="77" t="n">
        <v>4211.97</v>
      </c>
      <c r="S561" s="80" t="n">
        <v>4268.798</v>
      </c>
      <c r="T561" s="77" t="n">
        <v>4662.26</v>
      </c>
      <c r="U561" s="77"/>
      <c r="V561" s="77"/>
      <c r="W561" s="77"/>
    </row>
    <row r="562" customFormat="false" ht="30" hidden="false" customHeight="true" outlineLevel="0" collapsed="false">
      <c r="A562" s="98"/>
      <c r="B562" s="99"/>
      <c r="C562" s="100"/>
      <c r="D562" s="100"/>
      <c r="E562" s="101" t="s">
        <v>233</v>
      </c>
      <c r="F562" s="77"/>
      <c r="G562" s="77"/>
      <c r="H562" s="77"/>
      <c r="I562" s="77"/>
      <c r="J562" s="77"/>
      <c r="K562" s="77"/>
      <c r="L562" s="102" t="n">
        <f aca="false">V562*0.3</f>
        <v>900</v>
      </c>
      <c r="M562" s="102"/>
      <c r="N562" s="77"/>
      <c r="O562" s="77"/>
      <c r="P562" s="77"/>
      <c r="Q562" s="77"/>
      <c r="R562" s="75" t="n">
        <v>1300</v>
      </c>
      <c r="S562" s="75"/>
      <c r="T562" s="77"/>
      <c r="U562" s="77"/>
      <c r="V562" s="75" t="n">
        <v>3000</v>
      </c>
      <c r="W562" s="75"/>
    </row>
    <row r="563" customFormat="false" ht="30" hidden="false" customHeight="true" outlineLevel="0" collapsed="false">
      <c r="A563" s="98"/>
      <c r="B563" s="99"/>
      <c r="C563" s="100"/>
      <c r="D563" s="100"/>
      <c r="E563" s="101" t="s">
        <v>234</v>
      </c>
      <c r="F563" s="102" t="n">
        <v>0</v>
      </c>
      <c r="G563" s="102"/>
      <c r="H563" s="102"/>
      <c r="I563" s="102"/>
      <c r="J563" s="102"/>
      <c r="K563" s="102"/>
      <c r="L563" s="102"/>
      <c r="M563" s="102"/>
      <c r="N563" s="102"/>
      <c r="O563" s="102"/>
      <c r="P563" s="102"/>
      <c r="Q563" s="102"/>
      <c r="R563" s="102"/>
      <c r="S563" s="102"/>
      <c r="T563" s="102"/>
      <c r="U563" s="102"/>
      <c r="V563" s="102"/>
      <c r="W563" s="102"/>
    </row>
    <row r="564" customFormat="false" ht="30" hidden="false" customHeight="true" outlineLevel="0" collapsed="false">
      <c r="A564" s="98"/>
      <c r="B564" s="99"/>
      <c r="C564" s="100"/>
      <c r="D564" s="100"/>
      <c r="E564" s="101" t="s">
        <v>18</v>
      </c>
      <c r="F564" s="77" t="s">
        <v>14</v>
      </c>
      <c r="G564" s="77"/>
      <c r="H564" s="77" t="s">
        <v>14</v>
      </c>
      <c r="I564" s="77"/>
      <c r="J564" s="77" t="s">
        <v>14</v>
      </c>
      <c r="K564" s="77"/>
      <c r="L564" s="77" t="s">
        <v>14</v>
      </c>
      <c r="M564" s="77"/>
      <c r="N564" s="77" t="s">
        <v>14</v>
      </c>
      <c r="O564" s="77"/>
      <c r="P564" s="80" t="s">
        <v>14</v>
      </c>
      <c r="Q564" s="80"/>
      <c r="R564" s="76" t="s">
        <v>14</v>
      </c>
      <c r="S564" s="76"/>
      <c r="T564" s="80" t="n">
        <v>6076.287</v>
      </c>
      <c r="U564" s="80"/>
      <c r="V564" s="80" t="n">
        <v>6116.736</v>
      </c>
      <c r="W564" s="80"/>
    </row>
    <row r="565" customFormat="false" ht="30" hidden="false" customHeight="true" outlineLevel="0" collapsed="false">
      <c r="A565" s="98" t="n">
        <v>4</v>
      </c>
      <c r="B565" s="99" t="s">
        <v>289</v>
      </c>
      <c r="C565" s="100" t="s">
        <v>21</v>
      </c>
      <c r="D565" s="100"/>
      <c r="E565" s="101" t="s">
        <v>13</v>
      </c>
      <c r="F565" s="100" t="n">
        <v>0</v>
      </c>
      <c r="G565" s="100" t="n">
        <v>0</v>
      </c>
      <c r="H565" s="100" t="n">
        <v>0</v>
      </c>
      <c r="I565" s="100" t="n">
        <v>0</v>
      </c>
      <c r="J565" s="100" t="n">
        <v>0</v>
      </c>
      <c r="K565" s="100" t="n">
        <v>1</v>
      </c>
      <c r="L565" s="100" t="n">
        <v>4</v>
      </c>
      <c r="M565" s="100" t="n">
        <v>20</v>
      </c>
      <c r="N565" s="100" t="n">
        <v>21</v>
      </c>
      <c r="O565" s="77" t="n">
        <v>37</v>
      </c>
      <c r="P565" s="77" t="n">
        <v>164</v>
      </c>
      <c r="Q565" s="77" t="n">
        <v>171</v>
      </c>
      <c r="R565" s="77" t="n">
        <v>183</v>
      </c>
      <c r="S565" s="77" t="n">
        <v>184</v>
      </c>
      <c r="T565" s="77" t="n">
        <v>184</v>
      </c>
      <c r="U565" s="77"/>
      <c r="V565" s="77"/>
      <c r="W565" s="77"/>
    </row>
    <row r="566" customFormat="false" ht="30" hidden="false" customHeight="true" outlineLevel="0" collapsed="false">
      <c r="A566" s="98"/>
      <c r="B566" s="99"/>
      <c r="C566" s="100"/>
      <c r="D566" s="100"/>
      <c r="E566" s="101" t="s">
        <v>233</v>
      </c>
      <c r="F566" s="77"/>
      <c r="G566" s="77"/>
      <c r="H566" s="77"/>
      <c r="I566" s="77"/>
      <c r="J566" s="77"/>
      <c r="K566" s="77"/>
      <c r="L566" s="102" t="n">
        <f aca="false">V566*0.3</f>
        <v>27.3</v>
      </c>
      <c r="M566" s="102"/>
      <c r="N566" s="77"/>
      <c r="O566" s="77"/>
      <c r="P566" s="77"/>
      <c r="Q566" s="77"/>
      <c r="R566" s="75" t="n">
        <v>72</v>
      </c>
      <c r="S566" s="75"/>
      <c r="T566" s="77"/>
      <c r="U566" s="77"/>
      <c r="V566" s="75" t="n">
        <v>91</v>
      </c>
      <c r="W566" s="75"/>
    </row>
    <row r="567" customFormat="false" ht="30" hidden="false" customHeight="true" outlineLevel="0" collapsed="false">
      <c r="A567" s="98"/>
      <c r="B567" s="99"/>
      <c r="C567" s="100"/>
      <c r="D567" s="100"/>
      <c r="E567" s="101" t="s">
        <v>234</v>
      </c>
      <c r="F567" s="102" t="n">
        <v>0</v>
      </c>
      <c r="G567" s="102"/>
      <c r="H567" s="102"/>
      <c r="I567" s="102"/>
      <c r="J567" s="102"/>
      <c r="K567" s="102"/>
      <c r="L567" s="102"/>
      <c r="M567" s="102"/>
      <c r="N567" s="102"/>
      <c r="O567" s="102"/>
      <c r="P567" s="102"/>
      <c r="Q567" s="102"/>
      <c r="R567" s="102"/>
      <c r="S567" s="102"/>
      <c r="T567" s="102"/>
      <c r="U567" s="102"/>
      <c r="V567" s="102"/>
      <c r="W567" s="102"/>
    </row>
    <row r="568" customFormat="false" ht="30" hidden="false" customHeight="true" outlineLevel="0" collapsed="false">
      <c r="A568" s="98"/>
      <c r="B568" s="99"/>
      <c r="C568" s="100"/>
      <c r="D568" s="100"/>
      <c r="E568" s="101" t="s">
        <v>18</v>
      </c>
      <c r="F568" s="77" t="s">
        <v>14</v>
      </c>
      <c r="G568" s="77"/>
      <c r="H568" s="77" t="s">
        <v>14</v>
      </c>
      <c r="I568" s="77"/>
      <c r="J568" s="77" t="s">
        <v>14</v>
      </c>
      <c r="K568" s="77"/>
      <c r="L568" s="77" t="s">
        <v>14</v>
      </c>
      <c r="M568" s="77"/>
      <c r="N568" s="77" t="s">
        <v>14</v>
      </c>
      <c r="O568" s="77"/>
      <c r="P568" s="77" t="s">
        <v>14</v>
      </c>
      <c r="Q568" s="77"/>
      <c r="R568" s="76" t="s">
        <v>14</v>
      </c>
      <c r="S568" s="76"/>
      <c r="T568" s="77" t="n">
        <v>208</v>
      </c>
      <c r="U568" s="77"/>
      <c r="V568" s="77" t="n">
        <v>216</v>
      </c>
      <c r="W568" s="77"/>
    </row>
    <row r="569" customFormat="false" ht="30" hidden="false" customHeight="true" outlineLevel="0" collapsed="false">
      <c r="A569" s="98" t="n">
        <v>5</v>
      </c>
      <c r="B569" s="103" t="s">
        <v>238</v>
      </c>
      <c r="C569" s="100" t="s">
        <v>21</v>
      </c>
      <c r="D569" s="100"/>
      <c r="E569" s="101" t="s">
        <v>13</v>
      </c>
      <c r="F569" s="100" t="n">
        <v>0</v>
      </c>
      <c r="G569" s="100" t="n">
        <v>0</v>
      </c>
      <c r="H569" s="100" t="n">
        <v>0</v>
      </c>
      <c r="I569" s="100" t="n">
        <v>0</v>
      </c>
      <c r="J569" s="100" t="n">
        <v>0</v>
      </c>
      <c r="K569" s="100" t="n">
        <v>0</v>
      </c>
      <c r="L569" s="100" t="n">
        <v>0</v>
      </c>
      <c r="M569" s="100" t="n">
        <v>9</v>
      </c>
      <c r="N569" s="100" t="n">
        <v>11</v>
      </c>
      <c r="O569" s="77" t="n">
        <v>11</v>
      </c>
      <c r="P569" s="77" t="n">
        <v>45.25</v>
      </c>
      <c r="Q569" s="77" t="n">
        <v>46.25</v>
      </c>
      <c r="R569" s="77" t="n">
        <v>51.25</v>
      </c>
      <c r="S569" s="77" t="n">
        <v>57.25</v>
      </c>
      <c r="T569" s="77" t="n">
        <v>58</v>
      </c>
      <c r="U569" s="77"/>
      <c r="V569" s="77"/>
      <c r="W569" s="77"/>
    </row>
    <row r="570" customFormat="false" ht="30" hidden="false" customHeight="true" outlineLevel="0" collapsed="false">
      <c r="A570" s="98"/>
      <c r="B570" s="103"/>
      <c r="C570" s="100"/>
      <c r="D570" s="100"/>
      <c r="E570" s="101" t="s">
        <v>233</v>
      </c>
      <c r="F570" s="77"/>
      <c r="G570" s="77"/>
      <c r="H570" s="77"/>
      <c r="I570" s="77"/>
      <c r="J570" s="77"/>
      <c r="K570" s="77"/>
      <c r="L570" s="102" t="n">
        <f aca="false">V570*0.3</f>
        <v>13.2</v>
      </c>
      <c r="M570" s="102"/>
      <c r="N570" s="77"/>
      <c r="O570" s="77"/>
      <c r="P570" s="77"/>
      <c r="Q570" s="77"/>
      <c r="R570" s="75" t="n">
        <v>30</v>
      </c>
      <c r="S570" s="75"/>
      <c r="T570" s="77"/>
      <c r="U570" s="77"/>
      <c r="V570" s="75" t="n">
        <v>44</v>
      </c>
      <c r="W570" s="75"/>
    </row>
    <row r="571" customFormat="false" ht="30" hidden="false" customHeight="true" outlineLevel="0" collapsed="false">
      <c r="A571" s="98"/>
      <c r="B571" s="103"/>
      <c r="C571" s="100"/>
      <c r="D571" s="100"/>
      <c r="E571" s="101" t="s">
        <v>234</v>
      </c>
      <c r="F571" s="102" t="n">
        <v>0</v>
      </c>
      <c r="G571" s="102"/>
      <c r="H571" s="102"/>
      <c r="I571" s="102"/>
      <c r="J571" s="102"/>
      <c r="K571" s="102"/>
      <c r="L571" s="102"/>
      <c r="M571" s="102"/>
      <c r="N571" s="102"/>
      <c r="O571" s="102"/>
      <c r="P571" s="102"/>
      <c r="Q571" s="102"/>
      <c r="R571" s="102"/>
      <c r="S571" s="102"/>
      <c r="T571" s="102"/>
      <c r="U571" s="102"/>
      <c r="V571" s="102"/>
      <c r="W571" s="102"/>
    </row>
    <row r="572" customFormat="false" ht="30" hidden="false" customHeight="true" outlineLevel="0" collapsed="false">
      <c r="A572" s="98"/>
      <c r="B572" s="103"/>
      <c r="C572" s="100"/>
      <c r="D572" s="100"/>
      <c r="E572" s="101" t="s">
        <v>18</v>
      </c>
      <c r="F572" s="77" t="s">
        <v>14</v>
      </c>
      <c r="G572" s="77"/>
      <c r="H572" s="77" t="s">
        <v>14</v>
      </c>
      <c r="I572" s="77"/>
      <c r="J572" s="77" t="s">
        <v>14</v>
      </c>
      <c r="K572" s="77"/>
      <c r="L572" s="77" t="s">
        <v>14</v>
      </c>
      <c r="M572" s="77"/>
      <c r="N572" s="77" t="s">
        <v>14</v>
      </c>
      <c r="O572" s="77"/>
      <c r="P572" s="77" t="s">
        <v>14</v>
      </c>
      <c r="Q572" s="77"/>
      <c r="R572" s="76" t="s">
        <v>14</v>
      </c>
      <c r="S572" s="76"/>
      <c r="T572" s="77" t="n">
        <v>90.35</v>
      </c>
      <c r="U572" s="77"/>
      <c r="V572" s="77" t="n">
        <v>90.35</v>
      </c>
      <c r="W572" s="77"/>
    </row>
    <row r="573" customFormat="false" ht="30" hidden="false" customHeight="true" outlineLevel="0" collapsed="false">
      <c r="A573" s="98" t="s">
        <v>175</v>
      </c>
      <c r="B573" s="103" t="s">
        <v>239</v>
      </c>
      <c r="C573" s="100" t="s">
        <v>21</v>
      </c>
      <c r="D573" s="100"/>
      <c r="E573" s="101" t="s">
        <v>13</v>
      </c>
      <c r="F573" s="100" t="n">
        <v>0</v>
      </c>
      <c r="G573" s="100" t="n">
        <v>0</v>
      </c>
      <c r="H573" s="100" t="n">
        <v>0</v>
      </c>
      <c r="I573" s="100" t="n">
        <v>0</v>
      </c>
      <c r="J573" s="100" t="n">
        <v>0</v>
      </c>
      <c r="K573" s="100" t="n">
        <v>0</v>
      </c>
      <c r="L573" s="100" t="n">
        <v>0</v>
      </c>
      <c r="M573" s="100" t="n">
        <v>7.5</v>
      </c>
      <c r="N573" s="100" t="n">
        <v>8.75</v>
      </c>
      <c r="O573" s="100" t="n">
        <v>8.75</v>
      </c>
      <c r="P573" s="80" t="n">
        <v>32</v>
      </c>
      <c r="Q573" s="80" t="n">
        <v>33</v>
      </c>
      <c r="R573" s="77" t="n">
        <v>35.5</v>
      </c>
      <c r="S573" s="77" t="n">
        <v>38.75</v>
      </c>
      <c r="T573" s="77" t="n">
        <v>38.75</v>
      </c>
      <c r="U573" s="77"/>
      <c r="V573" s="77"/>
      <c r="W573" s="77"/>
    </row>
    <row r="574" customFormat="false" ht="30" hidden="false" customHeight="true" outlineLevel="0" collapsed="false">
      <c r="A574" s="98"/>
      <c r="B574" s="103"/>
      <c r="C574" s="100"/>
      <c r="D574" s="100"/>
      <c r="E574" s="101" t="s">
        <v>233</v>
      </c>
      <c r="F574" s="77"/>
      <c r="G574" s="77"/>
      <c r="H574" s="77"/>
      <c r="I574" s="77"/>
      <c r="J574" s="77"/>
      <c r="K574" s="77"/>
      <c r="L574" s="102" t="n">
        <v>6</v>
      </c>
      <c r="M574" s="102"/>
      <c r="N574" s="77"/>
      <c r="O574" s="77"/>
      <c r="P574" s="77"/>
      <c r="Q574" s="77"/>
      <c r="R574" s="75" t="n">
        <v>15</v>
      </c>
      <c r="S574" s="75"/>
      <c r="T574" s="77"/>
      <c r="U574" s="77"/>
      <c r="V574" s="75" t="n">
        <v>22</v>
      </c>
      <c r="W574" s="75"/>
    </row>
    <row r="575" customFormat="false" ht="30" hidden="false" customHeight="true" outlineLevel="0" collapsed="false">
      <c r="A575" s="98"/>
      <c r="B575" s="103"/>
      <c r="C575" s="100"/>
      <c r="D575" s="100"/>
      <c r="E575" s="101" t="s">
        <v>234</v>
      </c>
      <c r="F575" s="102" t="n">
        <v>0</v>
      </c>
      <c r="G575" s="102"/>
      <c r="H575" s="102"/>
      <c r="I575" s="102"/>
      <c r="J575" s="102"/>
      <c r="K575" s="102"/>
      <c r="L575" s="102"/>
      <c r="M575" s="102"/>
      <c r="N575" s="102"/>
      <c r="O575" s="102"/>
      <c r="P575" s="102"/>
      <c r="Q575" s="102"/>
      <c r="R575" s="102"/>
      <c r="S575" s="102"/>
      <c r="T575" s="102"/>
      <c r="U575" s="102"/>
      <c r="V575" s="102"/>
      <c r="W575" s="102"/>
    </row>
    <row r="576" customFormat="false" ht="30" hidden="false" customHeight="true" outlineLevel="0" collapsed="false">
      <c r="A576" s="98"/>
      <c r="B576" s="103"/>
      <c r="C576" s="100"/>
      <c r="D576" s="100"/>
      <c r="E576" s="101" t="s">
        <v>18</v>
      </c>
      <c r="F576" s="77" t="s">
        <v>14</v>
      </c>
      <c r="G576" s="77"/>
      <c r="H576" s="77" t="s">
        <v>14</v>
      </c>
      <c r="I576" s="77"/>
      <c r="J576" s="77" t="s">
        <v>14</v>
      </c>
      <c r="K576" s="77"/>
      <c r="L576" s="77" t="s">
        <v>14</v>
      </c>
      <c r="M576" s="77"/>
      <c r="N576" s="77" t="s">
        <v>14</v>
      </c>
      <c r="O576" s="77"/>
      <c r="P576" s="77" t="s">
        <v>14</v>
      </c>
      <c r="Q576" s="77"/>
      <c r="R576" s="77" t="s">
        <v>14</v>
      </c>
      <c r="S576" s="77"/>
      <c r="T576" s="77" t="s">
        <v>14</v>
      </c>
      <c r="U576" s="77"/>
      <c r="V576" s="77" t="s">
        <v>14</v>
      </c>
      <c r="W576" s="77"/>
    </row>
    <row r="577" customFormat="false" ht="30" hidden="false" customHeight="true" outlineLevel="0" collapsed="false">
      <c r="A577" s="98" t="s">
        <v>179</v>
      </c>
      <c r="B577" s="103" t="s">
        <v>240</v>
      </c>
      <c r="C577" s="100" t="s">
        <v>21</v>
      </c>
      <c r="D577" s="100"/>
      <c r="E577" s="101" t="s">
        <v>13</v>
      </c>
      <c r="F577" s="100" t="n">
        <v>0</v>
      </c>
      <c r="G577" s="100" t="n">
        <v>0</v>
      </c>
      <c r="H577" s="100" t="n">
        <v>0</v>
      </c>
      <c r="I577" s="100" t="n">
        <v>0</v>
      </c>
      <c r="J577" s="100" t="n">
        <v>0</v>
      </c>
      <c r="K577" s="100" t="n">
        <v>0</v>
      </c>
      <c r="L577" s="100" t="n">
        <v>0</v>
      </c>
      <c r="M577" s="100" t="n">
        <v>1.5</v>
      </c>
      <c r="N577" s="100" t="n">
        <v>2.25</v>
      </c>
      <c r="O577" s="100" t="n">
        <v>2.25</v>
      </c>
      <c r="P577" s="80" t="n">
        <v>13.25</v>
      </c>
      <c r="Q577" s="80" t="n">
        <v>13.25</v>
      </c>
      <c r="R577" s="77" t="n">
        <v>15.75</v>
      </c>
      <c r="S577" s="77" t="n">
        <v>18.5</v>
      </c>
      <c r="T577" s="77" t="n">
        <v>18.5</v>
      </c>
      <c r="U577" s="77"/>
      <c r="V577" s="77"/>
      <c r="W577" s="77"/>
    </row>
    <row r="578" customFormat="false" ht="30" hidden="false" customHeight="true" outlineLevel="0" collapsed="false">
      <c r="A578" s="98"/>
      <c r="B578" s="103"/>
      <c r="C578" s="100"/>
      <c r="D578" s="100"/>
      <c r="E578" s="101" t="s">
        <v>233</v>
      </c>
      <c r="F578" s="77"/>
      <c r="G578" s="77"/>
      <c r="H578" s="77"/>
      <c r="I578" s="77"/>
      <c r="J578" s="77"/>
      <c r="K578" s="77"/>
      <c r="L578" s="102" t="n">
        <f aca="false">V578*0.3</f>
        <v>6.6</v>
      </c>
      <c r="M578" s="102"/>
      <c r="N578" s="77"/>
      <c r="O578" s="77"/>
      <c r="P578" s="77"/>
      <c r="Q578" s="77"/>
      <c r="R578" s="75" t="n">
        <v>15</v>
      </c>
      <c r="S578" s="75"/>
      <c r="T578" s="77"/>
      <c r="U578" s="77"/>
      <c r="V578" s="75" t="n">
        <v>22</v>
      </c>
      <c r="W578" s="75"/>
    </row>
    <row r="579" customFormat="false" ht="30" hidden="false" customHeight="true" outlineLevel="0" collapsed="false">
      <c r="A579" s="98"/>
      <c r="B579" s="103"/>
      <c r="C579" s="100"/>
      <c r="D579" s="100"/>
      <c r="E579" s="101" t="s">
        <v>234</v>
      </c>
      <c r="F579" s="102" t="n">
        <v>0</v>
      </c>
      <c r="G579" s="102"/>
      <c r="H579" s="102"/>
      <c r="I579" s="102"/>
      <c r="J579" s="102"/>
      <c r="K579" s="102"/>
      <c r="L579" s="102"/>
      <c r="M579" s="102"/>
      <c r="N579" s="102"/>
      <c r="O579" s="102"/>
      <c r="P579" s="102"/>
      <c r="Q579" s="102"/>
      <c r="R579" s="102"/>
      <c r="S579" s="102"/>
      <c r="T579" s="102"/>
      <c r="U579" s="102"/>
      <c r="V579" s="102"/>
      <c r="W579" s="102"/>
    </row>
    <row r="580" customFormat="false" ht="30" hidden="false" customHeight="true" outlineLevel="0" collapsed="false">
      <c r="A580" s="98"/>
      <c r="B580" s="103"/>
      <c r="C580" s="100"/>
      <c r="D580" s="100"/>
      <c r="E580" s="101" t="s">
        <v>18</v>
      </c>
      <c r="F580" s="77" t="s">
        <v>14</v>
      </c>
      <c r="G580" s="77"/>
      <c r="H580" s="77" t="s">
        <v>14</v>
      </c>
      <c r="I580" s="77"/>
      <c r="J580" s="77" t="s">
        <v>14</v>
      </c>
      <c r="K580" s="77"/>
      <c r="L580" s="77" t="s">
        <v>14</v>
      </c>
      <c r="M580" s="77"/>
      <c r="N580" s="77" t="s">
        <v>14</v>
      </c>
      <c r="O580" s="77"/>
      <c r="P580" s="77" t="s">
        <v>14</v>
      </c>
      <c r="Q580" s="77"/>
      <c r="R580" s="77" t="s">
        <v>14</v>
      </c>
      <c r="S580" s="77"/>
      <c r="T580" s="77" t="s">
        <v>14</v>
      </c>
      <c r="U580" s="77"/>
      <c r="V580" s="77" t="s">
        <v>14</v>
      </c>
      <c r="W580" s="77"/>
    </row>
    <row r="581" customFormat="false" ht="30" hidden="false" customHeight="true" outlineLevel="0" collapsed="false">
      <c r="A581" s="96" t="s">
        <v>290</v>
      </c>
      <c r="B581" s="96"/>
      <c r="C581" s="96"/>
      <c r="D581" s="96"/>
      <c r="E581" s="96"/>
      <c r="F581" s="96"/>
      <c r="G581" s="96"/>
      <c r="H581" s="96"/>
      <c r="I581" s="96"/>
      <c r="J581" s="96"/>
      <c r="K581" s="96"/>
      <c r="L581" s="96"/>
      <c r="M581" s="96"/>
      <c r="N581" s="96"/>
      <c r="O581" s="96"/>
      <c r="P581" s="96"/>
      <c r="Q581" s="96"/>
      <c r="R581" s="96"/>
      <c r="S581" s="96"/>
      <c r="T581" s="96"/>
      <c r="U581" s="96"/>
      <c r="V581" s="96"/>
      <c r="W581" s="96"/>
    </row>
    <row r="582" customFormat="false" ht="30" hidden="false" customHeight="true" outlineLevel="0" collapsed="false">
      <c r="A582" s="92" t="s">
        <v>30</v>
      </c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</row>
    <row r="583" customFormat="false" ht="30" hidden="false" customHeight="true" outlineLevel="0" collapsed="false">
      <c r="A583" s="98" t="n">
        <v>1</v>
      </c>
      <c r="B583" s="99" t="s">
        <v>116</v>
      </c>
      <c r="C583" s="100" t="s">
        <v>21</v>
      </c>
      <c r="D583" s="100"/>
      <c r="E583" s="101" t="s">
        <v>13</v>
      </c>
      <c r="F583" s="100" t="n">
        <v>0</v>
      </c>
      <c r="G583" s="100" t="n">
        <v>0</v>
      </c>
      <c r="H583" s="100" t="n">
        <v>0</v>
      </c>
      <c r="I583" s="100" t="n">
        <v>0</v>
      </c>
      <c r="J583" s="100" t="n">
        <v>0</v>
      </c>
      <c r="K583" s="100" t="n">
        <v>0</v>
      </c>
      <c r="L583" s="100" t="n">
        <v>0</v>
      </c>
      <c r="M583" s="100" t="n">
        <v>0</v>
      </c>
      <c r="N583" s="100" t="n">
        <v>3</v>
      </c>
      <c r="O583" s="77" t="n">
        <v>7</v>
      </c>
      <c r="P583" s="77" t="n">
        <v>8</v>
      </c>
      <c r="Q583" s="77" t="n">
        <v>14</v>
      </c>
      <c r="R583" s="77" t="n">
        <v>16</v>
      </c>
      <c r="S583" s="77" t="n">
        <v>16</v>
      </c>
      <c r="T583" s="77" t="n">
        <v>17</v>
      </c>
      <c r="U583" s="77"/>
      <c r="V583" s="77"/>
      <c r="W583" s="77"/>
    </row>
    <row r="584" customFormat="false" ht="30" hidden="false" customHeight="true" outlineLevel="0" collapsed="false">
      <c r="A584" s="98"/>
      <c r="B584" s="99"/>
      <c r="C584" s="100"/>
      <c r="D584" s="100"/>
      <c r="E584" s="101" t="s">
        <v>233</v>
      </c>
      <c r="F584" s="77"/>
      <c r="G584" s="77"/>
      <c r="H584" s="77"/>
      <c r="I584" s="77"/>
      <c r="J584" s="77"/>
      <c r="K584" s="77"/>
      <c r="L584" s="102" t="n">
        <f aca="false">V584*0.3</f>
        <v>3.6</v>
      </c>
      <c r="M584" s="102"/>
      <c r="N584" s="77"/>
      <c r="O584" s="77"/>
      <c r="P584" s="77"/>
      <c r="Q584" s="77"/>
      <c r="R584" s="75" t="n">
        <v>9</v>
      </c>
      <c r="S584" s="75"/>
      <c r="T584" s="77"/>
      <c r="U584" s="77"/>
      <c r="V584" s="75" t="n">
        <v>12</v>
      </c>
      <c r="W584" s="75"/>
    </row>
    <row r="585" customFormat="false" ht="30" hidden="false" customHeight="true" outlineLevel="0" collapsed="false">
      <c r="A585" s="98"/>
      <c r="B585" s="99"/>
      <c r="C585" s="100"/>
      <c r="D585" s="100"/>
      <c r="E585" s="101" t="s">
        <v>234</v>
      </c>
      <c r="F585" s="102" t="n">
        <v>0</v>
      </c>
      <c r="G585" s="102"/>
      <c r="H585" s="102"/>
      <c r="I585" s="102"/>
      <c r="J585" s="102"/>
      <c r="K585" s="102"/>
      <c r="L585" s="102"/>
      <c r="M585" s="102"/>
      <c r="N585" s="102"/>
      <c r="O585" s="102"/>
      <c r="P585" s="102"/>
      <c r="Q585" s="102"/>
      <c r="R585" s="102"/>
      <c r="S585" s="102"/>
      <c r="T585" s="102"/>
      <c r="U585" s="102"/>
      <c r="V585" s="102"/>
      <c r="W585" s="102"/>
    </row>
    <row r="586" customFormat="false" ht="30" hidden="false" customHeight="true" outlineLevel="0" collapsed="false">
      <c r="A586" s="98"/>
      <c r="B586" s="99"/>
      <c r="C586" s="100"/>
      <c r="D586" s="100"/>
      <c r="E586" s="101" t="s">
        <v>18</v>
      </c>
      <c r="F586" s="77" t="s">
        <v>14</v>
      </c>
      <c r="G586" s="77"/>
      <c r="H586" s="77" t="s">
        <v>14</v>
      </c>
      <c r="I586" s="77"/>
      <c r="J586" s="77" t="s">
        <v>14</v>
      </c>
      <c r="K586" s="77"/>
      <c r="L586" s="77" t="s">
        <v>14</v>
      </c>
      <c r="M586" s="77"/>
      <c r="N586" s="77" t="s">
        <v>14</v>
      </c>
      <c r="O586" s="77"/>
      <c r="P586" s="77" t="s">
        <v>14</v>
      </c>
      <c r="Q586" s="77"/>
      <c r="R586" s="76" t="s">
        <v>14</v>
      </c>
      <c r="S586" s="76"/>
      <c r="T586" s="77" t="n">
        <v>23</v>
      </c>
      <c r="U586" s="77"/>
      <c r="V586" s="77" t="n">
        <v>23</v>
      </c>
      <c r="W586" s="77"/>
    </row>
    <row r="587" customFormat="false" ht="30" hidden="false" customHeight="true" outlineLevel="0" collapsed="false">
      <c r="A587" s="98" t="n">
        <v>2</v>
      </c>
      <c r="B587" s="103" t="s">
        <v>65</v>
      </c>
      <c r="C587" s="100" t="s">
        <v>21</v>
      </c>
      <c r="D587" s="100"/>
      <c r="E587" s="101" t="s">
        <v>13</v>
      </c>
      <c r="F587" s="100" t="n">
        <v>0</v>
      </c>
      <c r="G587" s="100" t="n">
        <v>0</v>
      </c>
      <c r="H587" s="100" t="n">
        <v>0</v>
      </c>
      <c r="I587" s="100" t="n">
        <v>0</v>
      </c>
      <c r="J587" s="100" t="n">
        <v>0</v>
      </c>
      <c r="K587" s="100" t="n">
        <v>0</v>
      </c>
      <c r="L587" s="100" t="n">
        <v>0</v>
      </c>
      <c r="M587" s="100" t="n">
        <v>0</v>
      </c>
      <c r="N587" s="100" t="n">
        <v>1</v>
      </c>
      <c r="O587" s="77" t="n">
        <v>4</v>
      </c>
      <c r="P587" s="77" t="n">
        <v>5</v>
      </c>
      <c r="Q587" s="77" t="n">
        <v>11</v>
      </c>
      <c r="R587" s="77" t="n">
        <v>13</v>
      </c>
      <c r="S587" s="77" t="n">
        <v>13</v>
      </c>
      <c r="T587" s="77" t="n">
        <v>14</v>
      </c>
      <c r="U587" s="77"/>
      <c r="V587" s="77"/>
      <c r="W587" s="77"/>
    </row>
    <row r="588" customFormat="false" ht="30" hidden="false" customHeight="true" outlineLevel="0" collapsed="false">
      <c r="A588" s="98"/>
      <c r="B588" s="103"/>
      <c r="C588" s="100"/>
      <c r="D588" s="100"/>
      <c r="E588" s="101" t="s">
        <v>233</v>
      </c>
      <c r="F588" s="77"/>
      <c r="G588" s="77"/>
      <c r="H588" s="77"/>
      <c r="I588" s="77"/>
      <c r="J588" s="77"/>
      <c r="K588" s="77"/>
      <c r="L588" s="102" t="n">
        <f aca="false">V588*0.3</f>
        <v>6</v>
      </c>
      <c r="M588" s="102"/>
      <c r="N588" s="77"/>
      <c r="O588" s="77"/>
      <c r="P588" s="77"/>
      <c r="Q588" s="77"/>
      <c r="R588" s="75" t="n">
        <v>15</v>
      </c>
      <c r="S588" s="75"/>
      <c r="T588" s="77"/>
      <c r="U588" s="77"/>
      <c r="V588" s="75" t="n">
        <v>20</v>
      </c>
      <c r="W588" s="75"/>
    </row>
    <row r="589" customFormat="false" ht="30" hidden="false" customHeight="true" outlineLevel="0" collapsed="false">
      <c r="A589" s="98"/>
      <c r="B589" s="103"/>
      <c r="C589" s="100"/>
      <c r="D589" s="100"/>
      <c r="E589" s="101" t="s">
        <v>234</v>
      </c>
      <c r="F589" s="102" t="n">
        <v>0</v>
      </c>
      <c r="G589" s="102"/>
      <c r="H589" s="102"/>
      <c r="I589" s="102"/>
      <c r="J589" s="102"/>
      <c r="K589" s="102"/>
      <c r="L589" s="102"/>
      <c r="M589" s="102"/>
      <c r="N589" s="102"/>
      <c r="O589" s="102"/>
      <c r="P589" s="102"/>
      <c r="Q589" s="102"/>
      <c r="R589" s="102"/>
      <c r="S589" s="102"/>
      <c r="T589" s="102"/>
      <c r="U589" s="102"/>
      <c r="V589" s="102"/>
      <c r="W589" s="102"/>
    </row>
    <row r="590" customFormat="false" ht="30" hidden="false" customHeight="true" outlineLevel="0" collapsed="false">
      <c r="A590" s="98"/>
      <c r="B590" s="103"/>
      <c r="C590" s="100"/>
      <c r="D590" s="100"/>
      <c r="E590" s="101" t="s">
        <v>18</v>
      </c>
      <c r="F590" s="77" t="s">
        <v>14</v>
      </c>
      <c r="G590" s="77"/>
      <c r="H590" s="77" t="s">
        <v>14</v>
      </c>
      <c r="I590" s="77"/>
      <c r="J590" s="77" t="s">
        <v>14</v>
      </c>
      <c r="K590" s="77"/>
      <c r="L590" s="77" t="s">
        <v>14</v>
      </c>
      <c r="M590" s="77"/>
      <c r="N590" s="77" t="s">
        <v>14</v>
      </c>
      <c r="O590" s="77"/>
      <c r="P590" s="77" t="s">
        <v>14</v>
      </c>
      <c r="Q590" s="77"/>
      <c r="R590" s="76" t="s">
        <v>14</v>
      </c>
      <c r="S590" s="76"/>
      <c r="T590" s="77" t="n">
        <v>20</v>
      </c>
      <c r="U590" s="77"/>
      <c r="V590" s="77" t="n">
        <v>20</v>
      </c>
      <c r="W590" s="77"/>
    </row>
    <row r="591" customFormat="false" ht="30" hidden="false" customHeight="true" outlineLevel="0" collapsed="false">
      <c r="A591" s="92" t="s">
        <v>35</v>
      </c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</row>
    <row r="592" customFormat="false" ht="30" hidden="false" customHeight="true" outlineLevel="0" collapsed="false">
      <c r="A592" s="98" t="n">
        <v>3</v>
      </c>
      <c r="B592" s="99" t="s">
        <v>288</v>
      </c>
      <c r="C592" s="100" t="s">
        <v>151</v>
      </c>
      <c r="D592" s="100"/>
      <c r="E592" s="101" t="s">
        <v>13</v>
      </c>
      <c r="F592" s="100" t="n">
        <v>0</v>
      </c>
      <c r="G592" s="100" t="n">
        <v>0</v>
      </c>
      <c r="H592" s="100" t="n">
        <v>0</v>
      </c>
      <c r="I592" s="100" t="n">
        <v>0</v>
      </c>
      <c r="J592" s="100" t="n">
        <v>0</v>
      </c>
      <c r="K592" s="100" t="n">
        <v>0</v>
      </c>
      <c r="L592" s="100" t="n">
        <v>0</v>
      </c>
      <c r="M592" s="100" t="n">
        <v>0</v>
      </c>
      <c r="N592" s="100" t="n">
        <v>0</v>
      </c>
      <c r="O592" s="77" t="n">
        <v>0</v>
      </c>
      <c r="P592" s="77" t="n">
        <v>0</v>
      </c>
      <c r="Q592" s="77" t="n">
        <v>0</v>
      </c>
      <c r="R592" s="77" t="n">
        <v>0</v>
      </c>
      <c r="S592" s="77" t="n">
        <v>0</v>
      </c>
      <c r="T592" s="77" t="n">
        <v>0</v>
      </c>
      <c r="U592" s="77"/>
      <c r="V592" s="77"/>
      <c r="W592" s="77"/>
    </row>
    <row r="593" customFormat="false" ht="30" hidden="false" customHeight="true" outlineLevel="0" collapsed="false">
      <c r="A593" s="98"/>
      <c r="B593" s="99"/>
      <c r="C593" s="100"/>
      <c r="D593" s="100"/>
      <c r="E593" s="101" t="s">
        <v>233</v>
      </c>
      <c r="F593" s="77"/>
      <c r="G593" s="77"/>
      <c r="H593" s="77"/>
      <c r="I593" s="77"/>
      <c r="J593" s="77"/>
      <c r="K593" s="77"/>
      <c r="L593" s="102" t="n">
        <f aca="false">V593*0.3</f>
        <v>189</v>
      </c>
      <c r="M593" s="102"/>
      <c r="N593" s="77"/>
      <c r="O593" s="77"/>
      <c r="P593" s="77"/>
      <c r="Q593" s="77"/>
      <c r="R593" s="75" t="n">
        <v>273</v>
      </c>
      <c r="S593" s="75"/>
      <c r="T593" s="77"/>
      <c r="U593" s="77"/>
      <c r="V593" s="75" t="n">
        <v>630</v>
      </c>
      <c r="W593" s="75"/>
    </row>
    <row r="594" customFormat="false" ht="30" hidden="false" customHeight="true" outlineLevel="0" collapsed="false">
      <c r="A594" s="98"/>
      <c r="B594" s="99"/>
      <c r="C594" s="100"/>
      <c r="D594" s="100"/>
      <c r="E594" s="101" t="s">
        <v>234</v>
      </c>
      <c r="F594" s="102" t="n">
        <v>0</v>
      </c>
      <c r="G594" s="102"/>
      <c r="H594" s="102"/>
      <c r="I594" s="102"/>
      <c r="J594" s="102"/>
      <c r="K594" s="102"/>
      <c r="L594" s="102"/>
      <c r="M594" s="102"/>
      <c r="N594" s="102"/>
      <c r="O594" s="102"/>
      <c r="P594" s="102"/>
      <c r="Q594" s="102"/>
      <c r="R594" s="102"/>
      <c r="S594" s="102"/>
      <c r="T594" s="102"/>
      <c r="U594" s="102"/>
      <c r="V594" s="102"/>
      <c r="W594" s="102"/>
    </row>
    <row r="595" customFormat="false" ht="30" hidden="false" customHeight="true" outlineLevel="0" collapsed="false">
      <c r="A595" s="98"/>
      <c r="B595" s="99"/>
      <c r="C595" s="100"/>
      <c r="D595" s="100"/>
      <c r="E595" s="101" t="s">
        <v>18</v>
      </c>
      <c r="F595" s="77" t="s">
        <v>14</v>
      </c>
      <c r="G595" s="77"/>
      <c r="H595" s="77" t="s">
        <v>14</v>
      </c>
      <c r="I595" s="77"/>
      <c r="J595" s="77" t="s">
        <v>14</v>
      </c>
      <c r="K595" s="77"/>
      <c r="L595" s="77" t="s">
        <v>14</v>
      </c>
      <c r="M595" s="77"/>
      <c r="N595" s="77" t="s">
        <v>14</v>
      </c>
      <c r="O595" s="77"/>
      <c r="P595" s="77" t="s">
        <v>14</v>
      </c>
      <c r="Q595" s="77"/>
      <c r="R595" s="76" t="s">
        <v>14</v>
      </c>
      <c r="S595" s="76"/>
      <c r="T595" s="77" t="n">
        <v>0</v>
      </c>
      <c r="U595" s="77"/>
      <c r="V595" s="77" t="n">
        <v>0</v>
      </c>
      <c r="W595" s="77"/>
    </row>
    <row r="596" customFormat="false" ht="30" hidden="false" customHeight="true" outlineLevel="0" collapsed="false">
      <c r="A596" s="98" t="s">
        <v>165</v>
      </c>
      <c r="B596" s="103" t="s">
        <v>238</v>
      </c>
      <c r="C596" s="100" t="s">
        <v>21</v>
      </c>
      <c r="D596" s="100"/>
      <c r="E596" s="101" t="s">
        <v>13</v>
      </c>
      <c r="F596" s="100" t="n">
        <v>0</v>
      </c>
      <c r="G596" s="100" t="n">
        <v>0</v>
      </c>
      <c r="H596" s="100" t="n">
        <v>0</v>
      </c>
      <c r="I596" s="100" t="n">
        <v>0</v>
      </c>
      <c r="J596" s="100" t="n">
        <v>0</v>
      </c>
      <c r="K596" s="100" t="n">
        <v>0</v>
      </c>
      <c r="L596" s="100" t="n">
        <v>0</v>
      </c>
      <c r="M596" s="100" t="n">
        <v>0</v>
      </c>
      <c r="N596" s="100" t="n">
        <v>0</v>
      </c>
      <c r="O596" s="77" t="n">
        <v>0</v>
      </c>
      <c r="P596" s="77" t="n">
        <v>1</v>
      </c>
      <c r="Q596" s="77" t="n">
        <v>1</v>
      </c>
      <c r="R596" s="77" t="n">
        <v>2</v>
      </c>
      <c r="S596" s="77" t="n">
        <v>2</v>
      </c>
      <c r="T596" s="77" t="n">
        <v>4</v>
      </c>
      <c r="U596" s="77"/>
      <c r="V596" s="77"/>
      <c r="W596" s="77"/>
    </row>
    <row r="597" customFormat="false" ht="30" hidden="false" customHeight="true" outlineLevel="0" collapsed="false">
      <c r="A597" s="98"/>
      <c r="B597" s="103"/>
      <c r="C597" s="100"/>
      <c r="D597" s="100"/>
      <c r="E597" s="101" t="s">
        <v>233</v>
      </c>
      <c r="F597" s="77"/>
      <c r="G597" s="77"/>
      <c r="H597" s="77"/>
      <c r="I597" s="77"/>
      <c r="J597" s="77"/>
      <c r="K597" s="77"/>
      <c r="L597" s="102" t="n">
        <f aca="false">V597*0.3</f>
        <v>1.5</v>
      </c>
      <c r="M597" s="102"/>
      <c r="N597" s="77"/>
      <c r="O597" s="77"/>
      <c r="P597" s="77"/>
      <c r="Q597" s="77"/>
      <c r="R597" s="75" t="n">
        <v>3</v>
      </c>
      <c r="S597" s="75"/>
      <c r="T597" s="77"/>
      <c r="U597" s="77"/>
      <c r="V597" s="75" t="n">
        <v>5</v>
      </c>
      <c r="W597" s="75"/>
    </row>
    <row r="598" customFormat="false" ht="30" hidden="false" customHeight="true" outlineLevel="0" collapsed="false">
      <c r="A598" s="98"/>
      <c r="B598" s="103"/>
      <c r="C598" s="100"/>
      <c r="D598" s="100"/>
      <c r="E598" s="101" t="s">
        <v>234</v>
      </c>
      <c r="F598" s="102" t="n">
        <v>0</v>
      </c>
      <c r="G598" s="102"/>
      <c r="H598" s="102"/>
      <c r="I598" s="102"/>
      <c r="J598" s="102"/>
      <c r="K598" s="102"/>
      <c r="L598" s="102"/>
      <c r="M598" s="102"/>
      <c r="N598" s="102"/>
      <c r="O598" s="102"/>
      <c r="P598" s="102"/>
      <c r="Q598" s="102"/>
      <c r="R598" s="102"/>
      <c r="S598" s="102"/>
      <c r="T598" s="102"/>
      <c r="U598" s="102"/>
      <c r="V598" s="102"/>
      <c r="W598" s="102"/>
    </row>
    <row r="599" customFormat="false" ht="30" hidden="false" customHeight="true" outlineLevel="0" collapsed="false">
      <c r="A599" s="98"/>
      <c r="B599" s="103"/>
      <c r="C599" s="100"/>
      <c r="D599" s="100"/>
      <c r="E599" s="101" t="s">
        <v>18</v>
      </c>
      <c r="F599" s="77" t="s">
        <v>14</v>
      </c>
      <c r="G599" s="77"/>
      <c r="H599" s="77" t="s">
        <v>14</v>
      </c>
      <c r="I599" s="77"/>
      <c r="J599" s="77" t="s">
        <v>14</v>
      </c>
      <c r="K599" s="77"/>
      <c r="L599" s="77" t="s">
        <v>14</v>
      </c>
      <c r="M599" s="77"/>
      <c r="N599" s="77" t="s">
        <v>14</v>
      </c>
      <c r="O599" s="77"/>
      <c r="P599" s="77" t="s">
        <v>14</v>
      </c>
      <c r="Q599" s="77"/>
      <c r="R599" s="76" t="s">
        <v>14</v>
      </c>
      <c r="S599" s="76"/>
      <c r="T599" s="77" t="n">
        <v>12</v>
      </c>
      <c r="U599" s="77"/>
      <c r="V599" s="77" t="n">
        <v>12</v>
      </c>
      <c r="W599" s="77"/>
    </row>
    <row r="600" customFormat="false" ht="30" hidden="false" customHeight="true" outlineLevel="0" collapsed="false">
      <c r="A600" s="98" t="s">
        <v>168</v>
      </c>
      <c r="B600" s="103" t="s">
        <v>239</v>
      </c>
      <c r="C600" s="100" t="s">
        <v>21</v>
      </c>
      <c r="D600" s="100"/>
      <c r="E600" s="101" t="s">
        <v>13</v>
      </c>
      <c r="F600" s="100" t="n">
        <v>0</v>
      </c>
      <c r="G600" s="100" t="n">
        <v>0</v>
      </c>
      <c r="H600" s="100" t="n">
        <v>0</v>
      </c>
      <c r="I600" s="100" t="n">
        <v>0</v>
      </c>
      <c r="J600" s="100" t="n">
        <v>0</v>
      </c>
      <c r="K600" s="100" t="n">
        <v>0</v>
      </c>
      <c r="L600" s="100" t="n">
        <v>0</v>
      </c>
      <c r="M600" s="100" t="n">
        <v>0</v>
      </c>
      <c r="N600" s="100" t="n">
        <v>0</v>
      </c>
      <c r="O600" s="77" t="n">
        <v>0</v>
      </c>
      <c r="P600" s="77" t="n">
        <v>0</v>
      </c>
      <c r="Q600" s="77" t="n">
        <v>0</v>
      </c>
      <c r="R600" s="77" t="n">
        <v>1</v>
      </c>
      <c r="S600" s="77" t="n">
        <v>1</v>
      </c>
      <c r="T600" s="77" t="n">
        <v>1</v>
      </c>
      <c r="U600" s="77"/>
      <c r="V600" s="77"/>
      <c r="W600" s="77"/>
    </row>
    <row r="601" customFormat="false" ht="30" hidden="false" customHeight="true" outlineLevel="0" collapsed="false">
      <c r="A601" s="98"/>
      <c r="B601" s="103"/>
      <c r="C601" s="100"/>
      <c r="D601" s="100"/>
      <c r="E601" s="101" t="s">
        <v>233</v>
      </c>
      <c r="F601" s="77"/>
      <c r="G601" s="77"/>
      <c r="H601" s="77"/>
      <c r="I601" s="77"/>
      <c r="J601" s="77"/>
      <c r="K601" s="77"/>
      <c r="L601" s="102" t="n">
        <f aca="false">V601*0.3</f>
        <v>0.6</v>
      </c>
      <c r="M601" s="102"/>
      <c r="N601" s="77"/>
      <c r="O601" s="77"/>
      <c r="P601" s="77" t="n">
        <v>2</v>
      </c>
      <c r="Q601" s="77"/>
      <c r="R601" s="75" t="n">
        <v>1</v>
      </c>
      <c r="S601" s="75"/>
      <c r="T601" s="77"/>
      <c r="U601" s="77"/>
      <c r="V601" s="75" t="n">
        <v>2</v>
      </c>
      <c r="W601" s="75"/>
    </row>
    <row r="602" customFormat="false" ht="30" hidden="false" customHeight="true" outlineLevel="0" collapsed="false">
      <c r="A602" s="98"/>
      <c r="B602" s="103"/>
      <c r="C602" s="100"/>
      <c r="D602" s="100"/>
      <c r="E602" s="101" t="s">
        <v>234</v>
      </c>
      <c r="F602" s="102" t="n">
        <v>0</v>
      </c>
      <c r="G602" s="102"/>
      <c r="H602" s="102"/>
      <c r="I602" s="102"/>
      <c r="J602" s="102"/>
      <c r="K602" s="102"/>
      <c r="L602" s="102"/>
      <c r="M602" s="102"/>
      <c r="N602" s="102"/>
      <c r="O602" s="102"/>
      <c r="P602" s="102"/>
      <c r="Q602" s="102"/>
      <c r="R602" s="102"/>
      <c r="S602" s="102"/>
      <c r="T602" s="102"/>
      <c r="U602" s="102"/>
      <c r="V602" s="102"/>
      <c r="W602" s="102"/>
    </row>
    <row r="603" customFormat="false" ht="30" hidden="false" customHeight="true" outlineLevel="0" collapsed="false">
      <c r="A603" s="98"/>
      <c r="B603" s="103"/>
      <c r="C603" s="100"/>
      <c r="D603" s="100"/>
      <c r="E603" s="101" t="s">
        <v>18</v>
      </c>
      <c r="F603" s="77" t="s">
        <v>14</v>
      </c>
      <c r="G603" s="77"/>
      <c r="H603" s="77" t="s">
        <v>14</v>
      </c>
      <c r="I603" s="77"/>
      <c r="J603" s="77" t="s">
        <v>14</v>
      </c>
      <c r="K603" s="77"/>
      <c r="L603" s="77" t="s">
        <v>14</v>
      </c>
      <c r="M603" s="77"/>
      <c r="N603" s="77" t="s">
        <v>14</v>
      </c>
      <c r="O603" s="77"/>
      <c r="P603" s="77" t="s">
        <v>14</v>
      </c>
      <c r="Q603" s="77"/>
      <c r="R603" s="77" t="s">
        <v>14</v>
      </c>
      <c r="S603" s="77"/>
      <c r="T603" s="77" t="s">
        <v>14</v>
      </c>
      <c r="U603" s="77"/>
      <c r="V603" s="77" t="s">
        <v>14</v>
      </c>
      <c r="W603" s="77"/>
    </row>
    <row r="604" customFormat="false" ht="30" hidden="false" customHeight="true" outlineLevel="0" collapsed="false">
      <c r="A604" s="98" t="s">
        <v>252</v>
      </c>
      <c r="B604" s="103" t="s">
        <v>240</v>
      </c>
      <c r="C604" s="100" t="s">
        <v>21</v>
      </c>
      <c r="D604" s="100"/>
      <c r="E604" s="101" t="s">
        <v>13</v>
      </c>
      <c r="F604" s="100" t="n">
        <v>0</v>
      </c>
      <c r="G604" s="100" t="n">
        <v>0</v>
      </c>
      <c r="H604" s="100" t="n">
        <v>0</v>
      </c>
      <c r="I604" s="100" t="n">
        <v>0</v>
      </c>
      <c r="J604" s="100" t="n">
        <v>0</v>
      </c>
      <c r="K604" s="100" t="n">
        <v>0</v>
      </c>
      <c r="L604" s="100" t="n">
        <v>0</v>
      </c>
      <c r="M604" s="100" t="n">
        <v>0</v>
      </c>
      <c r="N604" s="100" t="n">
        <v>0</v>
      </c>
      <c r="O604" s="77" t="n">
        <v>0</v>
      </c>
      <c r="P604" s="77" t="n">
        <v>1</v>
      </c>
      <c r="Q604" s="77" t="n">
        <v>1</v>
      </c>
      <c r="R604" s="77" t="n">
        <v>1</v>
      </c>
      <c r="S604" s="77" t="n">
        <v>1</v>
      </c>
      <c r="T604" s="77" t="n">
        <v>1</v>
      </c>
      <c r="U604" s="77"/>
      <c r="V604" s="77"/>
      <c r="W604" s="77"/>
    </row>
    <row r="605" customFormat="false" ht="30" hidden="false" customHeight="true" outlineLevel="0" collapsed="false">
      <c r="A605" s="98"/>
      <c r="B605" s="103"/>
      <c r="C605" s="100"/>
      <c r="D605" s="100"/>
      <c r="E605" s="101" t="s">
        <v>233</v>
      </c>
      <c r="F605" s="77"/>
      <c r="G605" s="77"/>
      <c r="H605" s="77"/>
      <c r="I605" s="77"/>
      <c r="J605" s="77"/>
      <c r="K605" s="77"/>
      <c r="L605" s="102" t="n">
        <f aca="false">V605*0.3</f>
        <v>0.9</v>
      </c>
      <c r="M605" s="102"/>
      <c r="N605" s="77"/>
      <c r="O605" s="77"/>
      <c r="P605" s="77"/>
      <c r="Q605" s="77"/>
      <c r="R605" s="75" t="n">
        <v>2</v>
      </c>
      <c r="S605" s="75"/>
      <c r="T605" s="77"/>
      <c r="U605" s="77"/>
      <c r="V605" s="75" t="n">
        <v>3</v>
      </c>
      <c r="W605" s="75"/>
    </row>
    <row r="606" customFormat="false" ht="30" hidden="false" customHeight="true" outlineLevel="0" collapsed="false">
      <c r="A606" s="98"/>
      <c r="B606" s="103"/>
      <c r="C606" s="100"/>
      <c r="D606" s="100"/>
      <c r="E606" s="101" t="s">
        <v>234</v>
      </c>
      <c r="F606" s="102" t="n">
        <v>0</v>
      </c>
      <c r="G606" s="102"/>
      <c r="H606" s="102"/>
      <c r="I606" s="102"/>
      <c r="J606" s="102"/>
      <c r="K606" s="102"/>
      <c r="L606" s="102"/>
      <c r="M606" s="102"/>
      <c r="N606" s="102"/>
      <c r="O606" s="102"/>
      <c r="P606" s="102"/>
      <c r="Q606" s="102"/>
      <c r="R606" s="102"/>
      <c r="S606" s="102"/>
      <c r="T606" s="102"/>
      <c r="U606" s="102"/>
      <c r="V606" s="102"/>
      <c r="W606" s="102"/>
    </row>
    <row r="607" customFormat="false" ht="30" hidden="false" customHeight="true" outlineLevel="0" collapsed="false">
      <c r="A607" s="98"/>
      <c r="B607" s="103"/>
      <c r="C607" s="100"/>
      <c r="D607" s="100"/>
      <c r="E607" s="101" t="s">
        <v>18</v>
      </c>
      <c r="F607" s="77" t="s">
        <v>14</v>
      </c>
      <c r="G607" s="77"/>
      <c r="H607" s="77" t="s">
        <v>14</v>
      </c>
      <c r="I607" s="77"/>
      <c r="J607" s="77" t="s">
        <v>14</v>
      </c>
      <c r="K607" s="77"/>
      <c r="L607" s="77" t="s">
        <v>14</v>
      </c>
      <c r="M607" s="77"/>
      <c r="N607" s="77" t="s">
        <v>14</v>
      </c>
      <c r="O607" s="77"/>
      <c r="P607" s="77" t="s">
        <v>14</v>
      </c>
      <c r="Q607" s="77"/>
      <c r="R607" s="77" t="s">
        <v>14</v>
      </c>
      <c r="S607" s="77"/>
      <c r="T607" s="77" t="s">
        <v>14</v>
      </c>
      <c r="U607" s="77"/>
      <c r="V607" s="77" t="s">
        <v>14</v>
      </c>
      <c r="W607" s="77"/>
    </row>
    <row r="608" customFormat="false" ht="30" hidden="false" customHeight="true" outlineLevel="0" collapsed="false">
      <c r="A608" s="96" t="s">
        <v>291</v>
      </c>
      <c r="B608" s="96"/>
      <c r="C608" s="96"/>
      <c r="D608" s="96"/>
      <c r="E608" s="96"/>
      <c r="F608" s="96"/>
      <c r="G608" s="96"/>
      <c r="H608" s="96"/>
      <c r="I608" s="96"/>
      <c r="J608" s="96"/>
      <c r="K608" s="96"/>
      <c r="L608" s="96"/>
      <c r="M608" s="96"/>
      <c r="N608" s="96"/>
      <c r="O608" s="96"/>
      <c r="P608" s="96"/>
      <c r="Q608" s="96"/>
      <c r="R608" s="96"/>
      <c r="S608" s="96"/>
      <c r="T608" s="96"/>
      <c r="U608" s="96"/>
      <c r="V608" s="96"/>
      <c r="W608" s="96"/>
    </row>
    <row r="609" customFormat="false" ht="30" hidden="false" customHeight="true" outlineLevel="0" collapsed="false">
      <c r="A609" s="92" t="s">
        <v>30</v>
      </c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</row>
    <row r="610" customFormat="false" ht="30" hidden="false" customHeight="true" outlineLevel="0" collapsed="false">
      <c r="A610" s="98" t="n">
        <v>1</v>
      </c>
      <c r="B610" s="99" t="s">
        <v>116</v>
      </c>
      <c r="C610" s="100" t="s">
        <v>21</v>
      </c>
      <c r="D610" s="100"/>
      <c r="E610" s="101" t="s">
        <v>13</v>
      </c>
      <c r="F610" s="100" t="n">
        <v>0</v>
      </c>
      <c r="G610" s="100" t="n">
        <v>0</v>
      </c>
      <c r="H610" s="100" t="n">
        <v>0</v>
      </c>
      <c r="I610" s="100" t="n">
        <v>0</v>
      </c>
      <c r="J610" s="100" t="n">
        <v>0</v>
      </c>
      <c r="K610" s="100" t="n">
        <v>0</v>
      </c>
      <c r="L610" s="100" t="n">
        <v>0</v>
      </c>
      <c r="M610" s="100" t="n">
        <v>7</v>
      </c>
      <c r="N610" s="100" t="n">
        <v>12</v>
      </c>
      <c r="O610" s="77" t="n">
        <v>19</v>
      </c>
      <c r="P610" s="77" t="n">
        <v>31</v>
      </c>
      <c r="Q610" s="77" t="n">
        <v>37</v>
      </c>
      <c r="R610" s="77" t="n">
        <v>40</v>
      </c>
      <c r="S610" s="77" t="n">
        <v>41</v>
      </c>
      <c r="T610" s="77" t="n">
        <v>41</v>
      </c>
      <c r="U610" s="77"/>
      <c r="V610" s="77"/>
      <c r="W610" s="77"/>
    </row>
    <row r="611" customFormat="false" ht="30" hidden="false" customHeight="true" outlineLevel="0" collapsed="false">
      <c r="A611" s="98"/>
      <c r="B611" s="99"/>
      <c r="C611" s="100"/>
      <c r="D611" s="100"/>
      <c r="E611" s="101" t="s">
        <v>233</v>
      </c>
      <c r="F611" s="77"/>
      <c r="G611" s="77"/>
      <c r="H611" s="77"/>
      <c r="I611" s="77"/>
      <c r="J611" s="77"/>
      <c r="K611" s="77"/>
      <c r="L611" s="102" t="n">
        <f aca="false">V611*0.3</f>
        <v>3.3</v>
      </c>
      <c r="M611" s="102"/>
      <c r="N611" s="77"/>
      <c r="O611" s="77"/>
      <c r="P611" s="77"/>
      <c r="Q611" s="77"/>
      <c r="R611" s="75" t="n">
        <v>9</v>
      </c>
      <c r="S611" s="75"/>
      <c r="T611" s="77"/>
      <c r="U611" s="77"/>
      <c r="V611" s="75" t="n">
        <v>11</v>
      </c>
      <c r="W611" s="75"/>
    </row>
    <row r="612" customFormat="false" ht="30" hidden="false" customHeight="true" outlineLevel="0" collapsed="false">
      <c r="A612" s="98"/>
      <c r="B612" s="99"/>
      <c r="C612" s="100"/>
      <c r="D612" s="100"/>
      <c r="E612" s="101" t="s">
        <v>234</v>
      </c>
      <c r="F612" s="102" t="n">
        <v>0</v>
      </c>
      <c r="G612" s="102"/>
      <c r="H612" s="102"/>
      <c r="I612" s="102"/>
      <c r="J612" s="102"/>
      <c r="K612" s="102"/>
      <c r="L612" s="102"/>
      <c r="M612" s="102"/>
      <c r="N612" s="102"/>
      <c r="O612" s="102"/>
      <c r="P612" s="102"/>
      <c r="Q612" s="102"/>
      <c r="R612" s="102"/>
      <c r="S612" s="102"/>
      <c r="T612" s="102"/>
      <c r="U612" s="102"/>
      <c r="V612" s="102"/>
      <c r="W612" s="102"/>
    </row>
    <row r="613" customFormat="false" ht="30" hidden="false" customHeight="true" outlineLevel="0" collapsed="false">
      <c r="A613" s="98"/>
      <c r="B613" s="99"/>
      <c r="C613" s="100"/>
      <c r="D613" s="100"/>
      <c r="E613" s="101" t="s">
        <v>18</v>
      </c>
      <c r="F613" s="77" t="s">
        <v>14</v>
      </c>
      <c r="G613" s="77"/>
      <c r="H613" s="77" t="s">
        <v>14</v>
      </c>
      <c r="I613" s="77"/>
      <c r="J613" s="77" t="s">
        <v>14</v>
      </c>
      <c r="K613" s="77"/>
      <c r="L613" s="77" t="s">
        <v>14</v>
      </c>
      <c r="M613" s="77"/>
      <c r="N613" s="77" t="s">
        <v>14</v>
      </c>
      <c r="O613" s="77"/>
      <c r="P613" s="77" t="s">
        <v>14</v>
      </c>
      <c r="Q613" s="77"/>
      <c r="R613" s="76" t="s">
        <v>14</v>
      </c>
      <c r="S613" s="76"/>
      <c r="T613" s="77" t="n">
        <v>46</v>
      </c>
      <c r="U613" s="77"/>
      <c r="V613" s="77" t="n">
        <v>46</v>
      </c>
      <c r="W613" s="77"/>
    </row>
    <row r="614" customFormat="false" ht="30" hidden="false" customHeight="true" outlineLevel="0" collapsed="false">
      <c r="A614" s="92" t="s">
        <v>35</v>
      </c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</row>
    <row r="615" customFormat="false" ht="30" hidden="false" customHeight="true" outlineLevel="0" collapsed="false">
      <c r="A615" s="98" t="n">
        <v>2</v>
      </c>
      <c r="B615" s="99" t="s">
        <v>289</v>
      </c>
      <c r="C615" s="100" t="s">
        <v>21</v>
      </c>
      <c r="D615" s="100"/>
      <c r="E615" s="101" t="s">
        <v>13</v>
      </c>
      <c r="F615" s="100" t="n">
        <v>0</v>
      </c>
      <c r="G615" s="100" t="n">
        <v>0</v>
      </c>
      <c r="H615" s="100" t="n">
        <v>0</v>
      </c>
      <c r="I615" s="100" t="n">
        <v>0</v>
      </c>
      <c r="J615" s="100" t="n">
        <v>0</v>
      </c>
      <c r="K615" s="100" t="n">
        <v>0</v>
      </c>
      <c r="L615" s="100" t="n">
        <v>0</v>
      </c>
      <c r="M615" s="100" t="n">
        <v>0</v>
      </c>
      <c r="N615" s="100" t="n">
        <v>0</v>
      </c>
      <c r="O615" s="77" t="n">
        <v>0</v>
      </c>
      <c r="P615" s="77" t="n">
        <v>19</v>
      </c>
      <c r="Q615" s="77" t="n">
        <v>19</v>
      </c>
      <c r="R615" s="77" t="n">
        <v>19</v>
      </c>
      <c r="S615" s="77" t="n">
        <v>19</v>
      </c>
      <c r="T615" s="77" t="n">
        <v>19</v>
      </c>
      <c r="U615" s="77"/>
      <c r="V615" s="77"/>
      <c r="W615" s="77"/>
    </row>
    <row r="616" customFormat="false" ht="30" hidden="false" customHeight="true" outlineLevel="0" collapsed="false">
      <c r="A616" s="98"/>
      <c r="B616" s="99"/>
      <c r="C616" s="100"/>
      <c r="D616" s="100"/>
      <c r="E616" s="101" t="s">
        <v>233</v>
      </c>
      <c r="F616" s="77"/>
      <c r="G616" s="77"/>
      <c r="H616" s="77"/>
      <c r="I616" s="77"/>
      <c r="J616" s="77"/>
      <c r="K616" s="77"/>
      <c r="L616" s="102" t="n">
        <f aca="false">V616*0.3</f>
        <v>2.7</v>
      </c>
      <c r="M616" s="102"/>
      <c r="N616" s="77"/>
      <c r="O616" s="77"/>
      <c r="P616" s="77"/>
      <c r="Q616" s="77"/>
      <c r="R616" s="75" t="n">
        <v>8</v>
      </c>
      <c r="S616" s="75"/>
      <c r="T616" s="77"/>
      <c r="U616" s="77"/>
      <c r="V616" s="75" t="n">
        <v>9</v>
      </c>
      <c r="W616" s="75"/>
    </row>
    <row r="617" customFormat="false" ht="30" hidden="false" customHeight="true" outlineLevel="0" collapsed="false">
      <c r="A617" s="98"/>
      <c r="B617" s="99"/>
      <c r="C617" s="100"/>
      <c r="D617" s="100"/>
      <c r="E617" s="101" t="s">
        <v>234</v>
      </c>
      <c r="F617" s="102" t="n">
        <v>0</v>
      </c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</row>
    <row r="618" customFormat="false" ht="30" hidden="false" customHeight="true" outlineLevel="0" collapsed="false">
      <c r="A618" s="98"/>
      <c r="B618" s="99"/>
      <c r="C618" s="100"/>
      <c r="D618" s="100"/>
      <c r="E618" s="101" t="s">
        <v>18</v>
      </c>
      <c r="F618" s="77" t="s">
        <v>14</v>
      </c>
      <c r="G618" s="77"/>
      <c r="H618" s="77" t="s">
        <v>14</v>
      </c>
      <c r="I618" s="77"/>
      <c r="J618" s="77" t="s">
        <v>14</v>
      </c>
      <c r="K618" s="77"/>
      <c r="L618" s="77" t="s">
        <v>14</v>
      </c>
      <c r="M618" s="77"/>
      <c r="N618" s="77" t="s">
        <v>14</v>
      </c>
      <c r="O618" s="77"/>
      <c r="P618" s="77" t="s">
        <v>14</v>
      </c>
      <c r="Q618" s="77"/>
      <c r="R618" s="76" t="s">
        <v>14</v>
      </c>
      <c r="S618" s="76"/>
      <c r="T618" s="77" t="n">
        <v>19</v>
      </c>
      <c r="U618" s="77"/>
      <c r="V618" s="77" t="n">
        <v>19</v>
      </c>
      <c r="W618" s="77"/>
    </row>
    <row r="619" customFormat="false" ht="30" hidden="false" customHeight="true" outlineLevel="0" collapsed="false">
      <c r="A619" s="98" t="n">
        <v>3</v>
      </c>
      <c r="B619" s="103" t="s">
        <v>238</v>
      </c>
      <c r="C619" s="100" t="s">
        <v>21</v>
      </c>
      <c r="D619" s="100"/>
      <c r="E619" s="101" t="s">
        <v>13</v>
      </c>
      <c r="F619" s="100" t="n">
        <v>0</v>
      </c>
      <c r="G619" s="100" t="n">
        <v>0</v>
      </c>
      <c r="H619" s="100" t="n">
        <v>0</v>
      </c>
      <c r="I619" s="100" t="n">
        <v>0</v>
      </c>
      <c r="J619" s="100" t="n">
        <v>0</v>
      </c>
      <c r="K619" s="100" t="n">
        <v>0</v>
      </c>
      <c r="L619" s="100" t="n">
        <v>0</v>
      </c>
      <c r="M619" s="100" t="n">
        <v>0</v>
      </c>
      <c r="N619" s="100" t="n">
        <v>0</v>
      </c>
      <c r="O619" s="77" t="n">
        <v>0</v>
      </c>
      <c r="P619" s="77" t="n">
        <v>0</v>
      </c>
      <c r="Q619" s="77" t="n">
        <v>3</v>
      </c>
      <c r="R619" s="77" t="n">
        <v>3</v>
      </c>
      <c r="S619" s="77" t="n">
        <v>3</v>
      </c>
      <c r="T619" s="77" t="n">
        <v>3</v>
      </c>
      <c r="U619" s="77"/>
      <c r="V619" s="77"/>
      <c r="W619" s="77"/>
    </row>
    <row r="620" customFormat="false" ht="30" hidden="false" customHeight="true" outlineLevel="0" collapsed="false">
      <c r="A620" s="98"/>
      <c r="B620" s="103"/>
      <c r="C620" s="100"/>
      <c r="D620" s="100"/>
      <c r="E620" s="101" t="s">
        <v>233</v>
      </c>
      <c r="F620" s="77"/>
      <c r="G620" s="77"/>
      <c r="H620" s="77"/>
      <c r="I620" s="77"/>
      <c r="J620" s="77"/>
      <c r="K620" s="77"/>
      <c r="L620" s="102" t="n">
        <v>1</v>
      </c>
      <c r="M620" s="102"/>
      <c r="N620" s="77"/>
      <c r="O620" s="77"/>
      <c r="P620" s="77"/>
      <c r="Q620" s="77"/>
      <c r="R620" s="75" t="n">
        <v>3</v>
      </c>
      <c r="S620" s="75"/>
      <c r="T620" s="77"/>
      <c r="U620" s="77"/>
      <c r="V620" s="75" t="n">
        <v>5</v>
      </c>
      <c r="W620" s="75"/>
    </row>
    <row r="621" customFormat="false" ht="30" hidden="false" customHeight="true" outlineLevel="0" collapsed="false">
      <c r="A621" s="98"/>
      <c r="B621" s="103"/>
      <c r="C621" s="100"/>
      <c r="D621" s="100"/>
      <c r="E621" s="101" t="s">
        <v>234</v>
      </c>
      <c r="F621" s="102" t="n">
        <v>0</v>
      </c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</row>
    <row r="622" customFormat="false" ht="30" hidden="false" customHeight="true" outlineLevel="0" collapsed="false">
      <c r="A622" s="98"/>
      <c r="B622" s="103"/>
      <c r="C622" s="100"/>
      <c r="D622" s="100"/>
      <c r="E622" s="101" t="s">
        <v>18</v>
      </c>
      <c r="F622" s="77" t="s">
        <v>14</v>
      </c>
      <c r="G622" s="77"/>
      <c r="H622" s="77" t="s">
        <v>14</v>
      </c>
      <c r="I622" s="77"/>
      <c r="J622" s="77" t="s">
        <v>14</v>
      </c>
      <c r="K622" s="77"/>
      <c r="L622" s="77" t="s">
        <v>14</v>
      </c>
      <c r="M622" s="77"/>
      <c r="N622" s="77" t="s">
        <v>14</v>
      </c>
      <c r="O622" s="77"/>
      <c r="P622" s="77" t="s">
        <v>14</v>
      </c>
      <c r="Q622" s="77"/>
      <c r="R622" s="76" t="s">
        <v>14</v>
      </c>
      <c r="S622" s="76"/>
      <c r="T622" s="77" t="n">
        <v>3</v>
      </c>
      <c r="U622" s="77"/>
      <c r="V622" s="77" t="n">
        <v>3</v>
      </c>
      <c r="W622" s="77"/>
    </row>
    <row r="623" customFormat="false" ht="30" hidden="false" customHeight="true" outlineLevel="0" collapsed="false">
      <c r="A623" s="98" t="s">
        <v>292</v>
      </c>
      <c r="B623" s="103" t="s">
        <v>239</v>
      </c>
      <c r="C623" s="100" t="s">
        <v>21</v>
      </c>
      <c r="D623" s="100"/>
      <c r="E623" s="101" t="s">
        <v>13</v>
      </c>
      <c r="F623" s="100" t="n">
        <v>0</v>
      </c>
      <c r="G623" s="100" t="n">
        <v>0</v>
      </c>
      <c r="H623" s="100" t="n">
        <v>0</v>
      </c>
      <c r="I623" s="100" t="n">
        <v>0</v>
      </c>
      <c r="J623" s="100" t="n">
        <v>0</v>
      </c>
      <c r="K623" s="100" t="n">
        <v>0</v>
      </c>
      <c r="L623" s="100" t="n">
        <v>0</v>
      </c>
      <c r="M623" s="100" t="n">
        <v>0</v>
      </c>
      <c r="N623" s="100" t="n">
        <v>0</v>
      </c>
      <c r="O623" s="77" t="n">
        <v>0</v>
      </c>
      <c r="P623" s="77" t="n">
        <v>0</v>
      </c>
      <c r="Q623" s="77" t="n">
        <v>3</v>
      </c>
      <c r="R623" s="77" t="n">
        <v>3</v>
      </c>
      <c r="S623" s="77" t="n">
        <v>3</v>
      </c>
      <c r="T623" s="77" t="n">
        <v>3</v>
      </c>
      <c r="U623" s="77"/>
      <c r="V623" s="77"/>
      <c r="W623" s="77"/>
    </row>
    <row r="624" customFormat="false" ht="30" hidden="false" customHeight="true" outlineLevel="0" collapsed="false">
      <c r="A624" s="98"/>
      <c r="B624" s="103"/>
      <c r="C624" s="100"/>
      <c r="D624" s="100"/>
      <c r="E624" s="101" t="s">
        <v>233</v>
      </c>
      <c r="F624" s="77"/>
      <c r="G624" s="77"/>
      <c r="H624" s="77"/>
      <c r="I624" s="77"/>
      <c r="J624" s="77"/>
      <c r="K624" s="77"/>
      <c r="L624" s="102" t="n">
        <f aca="false">V624*0.3</f>
        <v>0.9</v>
      </c>
      <c r="M624" s="102"/>
      <c r="N624" s="77"/>
      <c r="O624" s="77"/>
      <c r="P624" s="77"/>
      <c r="Q624" s="77"/>
      <c r="R624" s="75" t="n">
        <v>2</v>
      </c>
      <c r="S624" s="75"/>
      <c r="T624" s="77"/>
      <c r="U624" s="77"/>
      <c r="V624" s="75" t="n">
        <v>3</v>
      </c>
      <c r="W624" s="75"/>
    </row>
    <row r="625" customFormat="false" ht="30" hidden="false" customHeight="true" outlineLevel="0" collapsed="false">
      <c r="A625" s="98"/>
      <c r="B625" s="103"/>
      <c r="C625" s="100"/>
      <c r="D625" s="100"/>
      <c r="E625" s="101" t="s">
        <v>234</v>
      </c>
      <c r="F625" s="102" t="n">
        <v>0</v>
      </c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</row>
    <row r="626" customFormat="false" ht="30" hidden="false" customHeight="true" outlineLevel="0" collapsed="false">
      <c r="A626" s="98"/>
      <c r="B626" s="103"/>
      <c r="C626" s="100"/>
      <c r="D626" s="100"/>
      <c r="E626" s="101" t="s">
        <v>18</v>
      </c>
      <c r="F626" s="77" t="s">
        <v>14</v>
      </c>
      <c r="G626" s="77"/>
      <c r="H626" s="77" t="s">
        <v>14</v>
      </c>
      <c r="I626" s="77"/>
      <c r="J626" s="77" t="s">
        <v>14</v>
      </c>
      <c r="K626" s="77"/>
      <c r="L626" s="77" t="s">
        <v>14</v>
      </c>
      <c r="M626" s="77"/>
      <c r="N626" s="77" t="s">
        <v>14</v>
      </c>
      <c r="O626" s="77"/>
      <c r="P626" s="77" t="s">
        <v>14</v>
      </c>
      <c r="Q626" s="77"/>
      <c r="R626" s="77" t="s">
        <v>14</v>
      </c>
      <c r="S626" s="77"/>
      <c r="T626" s="77" t="s">
        <v>14</v>
      </c>
      <c r="U626" s="77"/>
      <c r="V626" s="77" t="s">
        <v>14</v>
      </c>
      <c r="W626" s="77"/>
    </row>
    <row r="627" customFormat="false" ht="30" hidden="false" customHeight="true" outlineLevel="0" collapsed="false">
      <c r="A627" s="98" t="s">
        <v>293</v>
      </c>
      <c r="B627" s="103" t="s">
        <v>240</v>
      </c>
      <c r="C627" s="100" t="s">
        <v>21</v>
      </c>
      <c r="D627" s="100"/>
      <c r="E627" s="101" t="s">
        <v>13</v>
      </c>
      <c r="F627" s="100" t="n">
        <v>0</v>
      </c>
      <c r="G627" s="100" t="n">
        <v>0</v>
      </c>
      <c r="H627" s="100" t="n">
        <v>0</v>
      </c>
      <c r="I627" s="100" t="n">
        <v>0</v>
      </c>
      <c r="J627" s="100" t="n">
        <v>0</v>
      </c>
      <c r="K627" s="100" t="n">
        <v>0</v>
      </c>
      <c r="L627" s="100" t="n">
        <v>0</v>
      </c>
      <c r="M627" s="100" t="n">
        <v>0</v>
      </c>
      <c r="N627" s="100" t="n">
        <v>0</v>
      </c>
      <c r="O627" s="77" t="n">
        <v>0</v>
      </c>
      <c r="P627" s="77" t="n">
        <v>0</v>
      </c>
      <c r="Q627" s="77" t="n">
        <v>0</v>
      </c>
      <c r="R627" s="77" t="n">
        <v>0</v>
      </c>
      <c r="S627" s="77" t="n">
        <v>0</v>
      </c>
      <c r="T627" s="77" t="n">
        <v>0</v>
      </c>
      <c r="U627" s="77"/>
      <c r="V627" s="77"/>
      <c r="W627" s="77"/>
    </row>
    <row r="628" customFormat="false" ht="30" hidden="false" customHeight="true" outlineLevel="0" collapsed="false">
      <c r="A628" s="98"/>
      <c r="B628" s="103"/>
      <c r="C628" s="100"/>
      <c r="D628" s="100"/>
      <c r="E628" s="101" t="s">
        <v>233</v>
      </c>
      <c r="F628" s="77"/>
      <c r="G628" s="77"/>
      <c r="H628" s="77"/>
      <c r="I628" s="77"/>
      <c r="J628" s="77"/>
      <c r="K628" s="77"/>
      <c r="L628" s="102" t="n">
        <v>0</v>
      </c>
      <c r="M628" s="102"/>
      <c r="N628" s="77"/>
      <c r="O628" s="77"/>
      <c r="P628" s="77"/>
      <c r="Q628" s="77"/>
      <c r="R628" s="75" t="n">
        <v>2</v>
      </c>
      <c r="S628" s="75"/>
      <c r="T628" s="77"/>
      <c r="U628" s="77"/>
      <c r="V628" s="75" t="n">
        <v>2</v>
      </c>
      <c r="W628" s="75"/>
    </row>
    <row r="629" customFormat="false" ht="30" hidden="false" customHeight="true" outlineLevel="0" collapsed="false">
      <c r="A629" s="98"/>
      <c r="B629" s="103"/>
      <c r="C629" s="100"/>
      <c r="D629" s="100"/>
      <c r="E629" s="101" t="s">
        <v>234</v>
      </c>
      <c r="F629" s="102" t="n">
        <v>0</v>
      </c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</row>
    <row r="630" customFormat="false" ht="30" hidden="false" customHeight="true" outlineLevel="0" collapsed="false">
      <c r="A630" s="98"/>
      <c r="B630" s="103"/>
      <c r="C630" s="100"/>
      <c r="D630" s="100"/>
      <c r="E630" s="101" t="s">
        <v>18</v>
      </c>
      <c r="F630" s="77" t="s">
        <v>14</v>
      </c>
      <c r="G630" s="77"/>
      <c r="H630" s="77" t="s">
        <v>14</v>
      </c>
      <c r="I630" s="77"/>
      <c r="J630" s="77" t="s">
        <v>14</v>
      </c>
      <c r="K630" s="77"/>
      <c r="L630" s="77" t="s">
        <v>14</v>
      </c>
      <c r="M630" s="77"/>
      <c r="N630" s="77" t="s">
        <v>14</v>
      </c>
      <c r="O630" s="77"/>
      <c r="P630" s="77" t="s">
        <v>14</v>
      </c>
      <c r="Q630" s="77"/>
      <c r="R630" s="77" t="s">
        <v>14</v>
      </c>
      <c r="S630" s="77"/>
      <c r="T630" s="77" t="s">
        <v>14</v>
      </c>
      <c r="U630" s="77"/>
      <c r="V630" s="77" t="s">
        <v>14</v>
      </c>
      <c r="W630" s="77"/>
    </row>
    <row r="631" customFormat="false" ht="30" hidden="false" customHeight="true" outlineLevel="0" collapsed="false">
      <c r="A631" s="95" t="s">
        <v>125</v>
      </c>
      <c r="B631" s="95"/>
      <c r="C631" s="95"/>
      <c r="D631" s="95"/>
      <c r="E631" s="95"/>
      <c r="F631" s="95"/>
      <c r="G631" s="95"/>
      <c r="H631" s="95"/>
      <c r="I631" s="95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95"/>
      <c r="V631" s="95"/>
      <c r="W631" s="95"/>
    </row>
    <row r="632" customFormat="false" ht="30" hidden="false" customHeight="true" outlineLevel="0" collapsed="false">
      <c r="A632" s="96" t="s">
        <v>294</v>
      </c>
      <c r="B632" s="96"/>
      <c r="C632" s="96"/>
      <c r="D632" s="96"/>
      <c r="E632" s="96"/>
      <c r="F632" s="96"/>
      <c r="G632" s="96"/>
      <c r="H632" s="96"/>
      <c r="I632" s="96"/>
      <c r="J632" s="96"/>
      <c r="K632" s="96"/>
      <c r="L632" s="96"/>
      <c r="M632" s="96"/>
      <c r="N632" s="96"/>
      <c r="O632" s="96"/>
      <c r="P632" s="96"/>
      <c r="Q632" s="96"/>
      <c r="R632" s="96"/>
      <c r="S632" s="96"/>
      <c r="T632" s="96"/>
      <c r="U632" s="96"/>
      <c r="V632" s="96"/>
      <c r="W632" s="96"/>
    </row>
    <row r="633" customFormat="false" ht="30" hidden="false" customHeight="true" outlineLevel="0" collapsed="false">
      <c r="A633" s="92" t="s">
        <v>35</v>
      </c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</row>
    <row r="634" customFormat="false" ht="30" hidden="false" customHeight="true" outlineLevel="0" collapsed="false">
      <c r="A634" s="98" t="n">
        <v>1</v>
      </c>
      <c r="B634" s="103" t="s">
        <v>133</v>
      </c>
      <c r="C634" s="100" t="s">
        <v>134</v>
      </c>
      <c r="D634" s="100" t="s">
        <v>135</v>
      </c>
      <c r="E634" s="101" t="s">
        <v>13</v>
      </c>
      <c r="F634" s="100" t="n">
        <v>0</v>
      </c>
      <c r="G634" s="100" t="n">
        <v>0</v>
      </c>
      <c r="H634" s="100" t="n">
        <v>0</v>
      </c>
      <c r="I634" s="100" t="n">
        <v>0</v>
      </c>
      <c r="J634" s="100" t="n">
        <v>0</v>
      </c>
      <c r="K634" s="100" t="n">
        <v>0</v>
      </c>
      <c r="L634" s="100" t="n">
        <v>0</v>
      </c>
      <c r="M634" s="100" t="n">
        <v>450</v>
      </c>
      <c r="N634" s="100" t="n">
        <v>450</v>
      </c>
      <c r="O634" s="77" t="n">
        <v>450</v>
      </c>
      <c r="P634" s="77" t="n">
        <v>5505</v>
      </c>
      <c r="Q634" s="77" t="n">
        <v>8259</v>
      </c>
      <c r="R634" s="77" t="n">
        <v>10788</v>
      </c>
      <c r="S634" s="77" t="n">
        <v>10901</v>
      </c>
      <c r="T634" s="77" t="n">
        <v>15186</v>
      </c>
      <c r="U634" s="77"/>
      <c r="V634" s="77"/>
      <c r="W634" s="77"/>
    </row>
    <row r="635" customFormat="false" ht="30" hidden="false" customHeight="true" outlineLevel="0" collapsed="false">
      <c r="A635" s="98"/>
      <c r="B635" s="103"/>
      <c r="C635" s="100"/>
      <c r="D635" s="100"/>
      <c r="E635" s="101" t="s">
        <v>233</v>
      </c>
      <c r="F635" s="77"/>
      <c r="G635" s="77"/>
      <c r="H635" s="77"/>
      <c r="I635" s="77"/>
      <c r="J635" s="77"/>
      <c r="K635" s="77"/>
      <c r="L635" s="102" t="n">
        <f aca="false">V635*0.3</f>
        <v>9690</v>
      </c>
      <c r="M635" s="102"/>
      <c r="N635" s="77"/>
      <c r="O635" s="77"/>
      <c r="P635" s="77"/>
      <c r="Q635" s="77"/>
      <c r="R635" s="75" t="n">
        <v>25060</v>
      </c>
      <c r="S635" s="75"/>
      <c r="T635" s="77"/>
      <c r="U635" s="77"/>
      <c r="V635" s="75" t="n">
        <v>32300</v>
      </c>
      <c r="W635" s="75"/>
    </row>
    <row r="636" customFormat="false" ht="30" hidden="false" customHeight="true" outlineLevel="0" collapsed="false">
      <c r="A636" s="98"/>
      <c r="B636" s="103"/>
      <c r="C636" s="100"/>
      <c r="D636" s="100"/>
      <c r="E636" s="101" t="s">
        <v>234</v>
      </c>
      <c r="F636" s="102" t="n">
        <v>0</v>
      </c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</row>
    <row r="637" customFormat="false" ht="30" hidden="false" customHeight="true" outlineLevel="0" collapsed="false">
      <c r="A637" s="98"/>
      <c r="B637" s="103"/>
      <c r="C637" s="100"/>
      <c r="D637" s="100"/>
      <c r="E637" s="101" t="s">
        <v>18</v>
      </c>
      <c r="F637" s="77" t="s">
        <v>14</v>
      </c>
      <c r="G637" s="77"/>
      <c r="H637" s="77" t="s">
        <v>14</v>
      </c>
      <c r="I637" s="77"/>
      <c r="J637" s="77" t="s">
        <v>14</v>
      </c>
      <c r="K637" s="77"/>
      <c r="L637" s="77" t="s">
        <v>14</v>
      </c>
      <c r="M637" s="77"/>
      <c r="N637" s="77" t="s">
        <v>14</v>
      </c>
      <c r="O637" s="77"/>
      <c r="P637" s="76" t="s">
        <v>14</v>
      </c>
      <c r="Q637" s="76"/>
      <c r="R637" s="76" t="s">
        <v>14</v>
      </c>
      <c r="S637" s="76"/>
      <c r="T637" s="76" t="n">
        <v>28428</v>
      </c>
      <c r="U637" s="76"/>
      <c r="V637" s="76" t="n">
        <v>33948</v>
      </c>
      <c r="W637" s="76"/>
    </row>
    <row r="638" customFormat="false" ht="30" hidden="false" customHeight="true" outlineLevel="0" collapsed="false">
      <c r="A638" s="98" t="n">
        <v>2</v>
      </c>
      <c r="B638" s="103" t="s">
        <v>136</v>
      </c>
      <c r="C638" s="100" t="s">
        <v>134</v>
      </c>
      <c r="D638" s="100" t="s">
        <v>137</v>
      </c>
      <c r="E638" s="101" t="s">
        <v>13</v>
      </c>
      <c r="F638" s="100" t="n">
        <v>0</v>
      </c>
      <c r="G638" s="100" t="n">
        <v>0</v>
      </c>
      <c r="H638" s="100" t="n">
        <v>0</v>
      </c>
      <c r="I638" s="100" t="n">
        <v>0</v>
      </c>
      <c r="J638" s="100" t="n">
        <v>0</v>
      </c>
      <c r="K638" s="100" t="n">
        <v>0</v>
      </c>
      <c r="L638" s="100" t="n">
        <v>0</v>
      </c>
      <c r="M638" s="100" t="n">
        <v>426</v>
      </c>
      <c r="N638" s="100" t="n">
        <v>426</v>
      </c>
      <c r="O638" s="77" t="n">
        <v>426</v>
      </c>
      <c r="P638" s="77" t="n">
        <v>426</v>
      </c>
      <c r="Q638" s="77" t="n">
        <v>426</v>
      </c>
      <c r="R638" s="77" t="n">
        <v>426</v>
      </c>
      <c r="S638" s="77" t="n">
        <v>1116</v>
      </c>
      <c r="T638" s="77" t="n">
        <v>1116</v>
      </c>
      <c r="U638" s="77"/>
      <c r="V638" s="77"/>
      <c r="W638" s="77"/>
    </row>
    <row r="639" customFormat="false" ht="30" hidden="false" customHeight="true" outlineLevel="0" collapsed="false">
      <c r="A639" s="98"/>
      <c r="B639" s="103"/>
      <c r="C639" s="100"/>
      <c r="D639" s="100"/>
      <c r="E639" s="101" t="s">
        <v>233</v>
      </c>
      <c r="F639" s="77"/>
      <c r="G639" s="77"/>
      <c r="H639" s="77"/>
      <c r="I639" s="77"/>
      <c r="J639" s="77"/>
      <c r="K639" s="77"/>
      <c r="L639" s="102" t="n">
        <f aca="false">V639*0.3</f>
        <v>5520</v>
      </c>
      <c r="M639" s="102"/>
      <c r="N639" s="77"/>
      <c r="O639" s="77"/>
      <c r="P639" s="77"/>
      <c r="Q639" s="77"/>
      <c r="R639" s="75" t="n">
        <v>14280</v>
      </c>
      <c r="S639" s="75"/>
      <c r="T639" s="77"/>
      <c r="U639" s="77"/>
      <c r="V639" s="75" t="n">
        <v>18400</v>
      </c>
      <c r="W639" s="75"/>
    </row>
    <row r="640" customFormat="false" ht="30" hidden="false" customHeight="true" outlineLevel="0" collapsed="false">
      <c r="A640" s="98"/>
      <c r="B640" s="103"/>
      <c r="C640" s="100"/>
      <c r="D640" s="100"/>
      <c r="E640" s="101" t="s">
        <v>234</v>
      </c>
      <c r="F640" s="102" t="n">
        <v>0</v>
      </c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</row>
    <row r="641" customFormat="false" ht="30" hidden="false" customHeight="true" outlineLevel="0" collapsed="false">
      <c r="A641" s="98"/>
      <c r="B641" s="103"/>
      <c r="C641" s="100"/>
      <c r="D641" s="100"/>
      <c r="E641" s="101" t="s">
        <v>18</v>
      </c>
      <c r="F641" s="77" t="s">
        <v>14</v>
      </c>
      <c r="G641" s="77"/>
      <c r="H641" s="77" t="s">
        <v>14</v>
      </c>
      <c r="I641" s="77"/>
      <c r="J641" s="77" t="s">
        <v>14</v>
      </c>
      <c r="K641" s="77"/>
      <c r="L641" s="77" t="s">
        <v>14</v>
      </c>
      <c r="M641" s="77"/>
      <c r="N641" s="77" t="s">
        <v>14</v>
      </c>
      <c r="O641" s="77"/>
      <c r="P641" s="54" t="s">
        <v>14</v>
      </c>
      <c r="Q641" s="54"/>
      <c r="R641" s="76" t="s">
        <v>14</v>
      </c>
      <c r="S641" s="76"/>
      <c r="T641" s="75" t="n">
        <f aca="false">523*3</f>
        <v>1569</v>
      </c>
      <c r="U641" s="75"/>
      <c r="V641" s="75" t="n">
        <f aca="false">523*3</f>
        <v>1569</v>
      </c>
      <c r="W641" s="75"/>
    </row>
    <row r="642" customFormat="false" ht="30" hidden="false" customHeight="true" outlineLevel="0" collapsed="false">
      <c r="A642" s="96" t="s">
        <v>295</v>
      </c>
      <c r="B642" s="96"/>
      <c r="C642" s="96"/>
      <c r="D642" s="96"/>
      <c r="E642" s="96"/>
      <c r="F642" s="96"/>
      <c r="G642" s="96"/>
      <c r="H642" s="96"/>
      <c r="I642" s="96"/>
      <c r="J642" s="96"/>
      <c r="K642" s="96"/>
      <c r="L642" s="96"/>
      <c r="M642" s="96"/>
      <c r="N642" s="96"/>
      <c r="O642" s="96"/>
      <c r="P642" s="96"/>
      <c r="Q642" s="96"/>
      <c r="R642" s="96"/>
      <c r="S642" s="96"/>
      <c r="T642" s="96"/>
      <c r="U642" s="96"/>
      <c r="V642" s="96"/>
      <c r="W642" s="96"/>
    </row>
    <row r="643" customFormat="false" ht="30" hidden="false" customHeight="true" outlineLevel="0" collapsed="false">
      <c r="A643" s="92" t="s">
        <v>30</v>
      </c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</row>
    <row r="644" customFormat="false" ht="30" hidden="false" customHeight="true" outlineLevel="0" collapsed="false">
      <c r="A644" s="98" t="n">
        <v>1</v>
      </c>
      <c r="B644" s="103" t="s">
        <v>296</v>
      </c>
      <c r="C644" s="100" t="s">
        <v>21</v>
      </c>
      <c r="D644" s="100"/>
      <c r="E644" s="101" t="s">
        <v>13</v>
      </c>
      <c r="F644" s="100" t="n">
        <v>0</v>
      </c>
      <c r="G644" s="100" t="n">
        <v>0</v>
      </c>
      <c r="H644" s="100" t="n">
        <v>0</v>
      </c>
      <c r="I644" s="100" t="n">
        <v>0</v>
      </c>
      <c r="J644" s="100" t="n">
        <v>0</v>
      </c>
      <c r="K644" s="100" t="n">
        <v>0</v>
      </c>
      <c r="L644" s="100" t="n">
        <v>0</v>
      </c>
      <c r="M644" s="100" t="n">
        <v>2</v>
      </c>
      <c r="N644" s="100" t="n">
        <v>10</v>
      </c>
      <c r="O644" s="76" t="n">
        <v>17</v>
      </c>
      <c r="P644" s="77" t="n">
        <v>24</v>
      </c>
      <c r="Q644" s="77" t="n">
        <v>30</v>
      </c>
      <c r="R644" s="77" t="n">
        <v>33</v>
      </c>
      <c r="S644" s="77" t="n">
        <v>35</v>
      </c>
      <c r="T644" s="77" t="n">
        <v>35</v>
      </c>
      <c r="U644" s="77"/>
      <c r="V644" s="77"/>
      <c r="W644" s="77"/>
    </row>
    <row r="645" customFormat="false" ht="30" hidden="false" customHeight="true" outlineLevel="0" collapsed="false">
      <c r="A645" s="98"/>
      <c r="B645" s="103"/>
      <c r="C645" s="100"/>
      <c r="D645" s="100"/>
      <c r="E645" s="101" t="s">
        <v>233</v>
      </c>
      <c r="F645" s="77"/>
      <c r="G645" s="77"/>
      <c r="H645" s="77"/>
      <c r="I645" s="77"/>
      <c r="J645" s="77"/>
      <c r="K645" s="77"/>
      <c r="L645" s="102" t="n">
        <f aca="false">V645*0.3</f>
        <v>8.1</v>
      </c>
      <c r="M645" s="102"/>
      <c r="N645" s="77"/>
      <c r="O645" s="77"/>
      <c r="P645" s="77"/>
      <c r="Q645" s="77"/>
      <c r="R645" s="75" t="n">
        <v>21</v>
      </c>
      <c r="S645" s="75"/>
      <c r="T645" s="77"/>
      <c r="U645" s="77"/>
      <c r="V645" s="75" t="n">
        <v>27</v>
      </c>
      <c r="W645" s="75"/>
    </row>
    <row r="646" customFormat="false" ht="30" hidden="false" customHeight="true" outlineLevel="0" collapsed="false">
      <c r="A646" s="98"/>
      <c r="B646" s="103"/>
      <c r="C646" s="100"/>
      <c r="D646" s="100"/>
      <c r="E646" s="101" t="s">
        <v>234</v>
      </c>
      <c r="F646" s="102" t="n">
        <v>0</v>
      </c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</row>
    <row r="647" customFormat="false" ht="30" hidden="false" customHeight="true" outlineLevel="0" collapsed="false">
      <c r="A647" s="98"/>
      <c r="B647" s="103"/>
      <c r="C647" s="100"/>
      <c r="D647" s="100"/>
      <c r="E647" s="101" t="s">
        <v>18</v>
      </c>
      <c r="F647" s="77" t="s">
        <v>14</v>
      </c>
      <c r="G647" s="77"/>
      <c r="H647" s="77" t="s">
        <v>14</v>
      </c>
      <c r="I647" s="77"/>
      <c r="J647" s="77" t="s">
        <v>14</v>
      </c>
      <c r="K647" s="77"/>
      <c r="L647" s="77" t="s">
        <v>14</v>
      </c>
      <c r="M647" s="77"/>
      <c r="N647" s="77" t="s">
        <v>14</v>
      </c>
      <c r="O647" s="77"/>
      <c r="P647" s="76" t="s">
        <v>14</v>
      </c>
      <c r="Q647" s="76"/>
      <c r="R647" s="76" t="s">
        <v>14</v>
      </c>
      <c r="S647" s="76"/>
      <c r="T647" s="76" t="n">
        <v>41</v>
      </c>
      <c r="U647" s="76"/>
      <c r="V647" s="76" t="n">
        <v>41</v>
      </c>
      <c r="W647" s="76"/>
    </row>
    <row r="648" customFormat="false" ht="30" hidden="false" customHeight="true" outlineLevel="0" collapsed="false">
      <c r="A648" s="98" t="n">
        <v>2</v>
      </c>
      <c r="B648" s="103" t="s">
        <v>297</v>
      </c>
      <c r="C648" s="100" t="s">
        <v>298</v>
      </c>
      <c r="D648" s="100" t="s">
        <v>132</v>
      </c>
      <c r="E648" s="101" t="s">
        <v>13</v>
      </c>
      <c r="F648" s="100" t="n">
        <v>0</v>
      </c>
      <c r="G648" s="100" t="n">
        <v>0</v>
      </c>
      <c r="H648" s="100" t="n">
        <v>0</v>
      </c>
      <c r="I648" s="100" t="n">
        <v>0</v>
      </c>
      <c r="J648" s="100" t="n">
        <v>0</v>
      </c>
      <c r="K648" s="100" t="n">
        <v>0</v>
      </c>
      <c r="L648" s="100" t="n">
        <v>0</v>
      </c>
      <c r="M648" s="100" t="n">
        <v>0</v>
      </c>
      <c r="N648" s="76" t="n">
        <v>0.013</v>
      </c>
      <c r="O648" s="76" t="n">
        <v>0.27</v>
      </c>
      <c r="P648" s="77" t="n">
        <v>0.32</v>
      </c>
      <c r="Q648" s="77" t="n">
        <v>0.42</v>
      </c>
      <c r="R648" s="77" t="n">
        <v>0.468</v>
      </c>
      <c r="S648" s="77" t="n">
        <v>0.468</v>
      </c>
      <c r="T648" s="77" t="n">
        <v>0.468</v>
      </c>
      <c r="U648" s="77"/>
      <c r="V648" s="77"/>
      <c r="W648" s="77"/>
    </row>
    <row r="649" customFormat="false" ht="30" hidden="false" customHeight="true" outlineLevel="0" collapsed="false">
      <c r="A649" s="98"/>
      <c r="B649" s="103"/>
      <c r="C649" s="100"/>
      <c r="D649" s="100"/>
      <c r="E649" s="101" t="s">
        <v>233</v>
      </c>
      <c r="F649" s="77"/>
      <c r="G649" s="77"/>
      <c r="H649" s="77"/>
      <c r="I649" s="77"/>
      <c r="J649" s="77"/>
      <c r="K649" s="77"/>
      <c r="L649" s="143" t="n">
        <v>0.2</v>
      </c>
      <c r="M649" s="143"/>
      <c r="N649" s="77"/>
      <c r="O649" s="77"/>
      <c r="P649" s="77"/>
      <c r="Q649" s="77"/>
      <c r="R649" s="75" t="n">
        <v>0.4</v>
      </c>
      <c r="S649" s="75"/>
      <c r="T649" s="77"/>
      <c r="U649" s="77"/>
      <c r="V649" s="75" t="n">
        <v>0.52</v>
      </c>
      <c r="W649" s="75"/>
    </row>
    <row r="650" customFormat="false" ht="30" hidden="false" customHeight="true" outlineLevel="0" collapsed="false">
      <c r="A650" s="98"/>
      <c r="B650" s="103"/>
      <c r="C650" s="100"/>
      <c r="D650" s="100"/>
      <c r="E650" s="101" t="s">
        <v>234</v>
      </c>
      <c r="F650" s="102" t="n">
        <v>0</v>
      </c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</row>
    <row r="651" customFormat="false" ht="30" hidden="false" customHeight="true" outlineLevel="0" collapsed="false">
      <c r="A651" s="98"/>
      <c r="B651" s="103"/>
      <c r="C651" s="100"/>
      <c r="D651" s="100"/>
      <c r="E651" s="101" t="s">
        <v>18</v>
      </c>
      <c r="F651" s="77" t="s">
        <v>14</v>
      </c>
      <c r="G651" s="77"/>
      <c r="H651" s="77" t="s">
        <v>14</v>
      </c>
      <c r="I651" s="77"/>
      <c r="J651" s="77" t="s">
        <v>14</v>
      </c>
      <c r="K651" s="77"/>
      <c r="L651" s="77" t="s">
        <v>14</v>
      </c>
      <c r="M651" s="77"/>
      <c r="N651" s="77" t="s">
        <v>14</v>
      </c>
      <c r="O651" s="77"/>
      <c r="P651" s="76" t="s">
        <v>14</v>
      </c>
      <c r="Q651" s="76"/>
      <c r="R651" s="76" t="s">
        <v>14</v>
      </c>
      <c r="S651" s="76"/>
      <c r="T651" s="85" t="n">
        <v>2.13</v>
      </c>
      <c r="U651" s="85"/>
      <c r="V651" s="85" t="n">
        <v>2.13</v>
      </c>
      <c r="W651" s="85"/>
    </row>
    <row r="652" customFormat="false" ht="30" hidden="false" customHeight="true" outlineLevel="0" collapsed="false">
      <c r="A652" s="92" t="s">
        <v>35</v>
      </c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</row>
    <row r="653" customFormat="false" ht="30" hidden="false" customHeight="true" outlineLevel="0" collapsed="false">
      <c r="A653" s="98" t="s">
        <v>23</v>
      </c>
      <c r="B653" s="103" t="s">
        <v>299</v>
      </c>
      <c r="C653" s="100" t="s">
        <v>151</v>
      </c>
      <c r="D653" s="100" t="s">
        <v>139</v>
      </c>
      <c r="E653" s="101" t="s">
        <v>13</v>
      </c>
      <c r="F653" s="100" t="n">
        <v>0</v>
      </c>
      <c r="G653" s="100" t="n">
        <v>0</v>
      </c>
      <c r="H653" s="100" t="n">
        <v>0</v>
      </c>
      <c r="I653" s="100" t="n">
        <v>0</v>
      </c>
      <c r="J653" s="100" t="n">
        <v>0</v>
      </c>
      <c r="K653" s="100" t="n">
        <v>0</v>
      </c>
      <c r="L653" s="100" t="n">
        <v>0</v>
      </c>
      <c r="M653" s="100" t="n">
        <v>0</v>
      </c>
      <c r="N653" s="100" t="n">
        <v>0</v>
      </c>
      <c r="O653" s="77" t="n">
        <v>6</v>
      </c>
      <c r="P653" s="77" t="n">
        <v>15</v>
      </c>
      <c r="Q653" s="77" t="n">
        <v>180.405</v>
      </c>
      <c r="R653" s="80" t="n">
        <v>180.405</v>
      </c>
      <c r="S653" s="80" t="n">
        <v>180.405</v>
      </c>
      <c r="T653" s="80" t="n">
        <v>180.405</v>
      </c>
      <c r="U653" s="80" t="n">
        <v>181.884</v>
      </c>
      <c r="V653" s="77"/>
      <c r="W653" s="77"/>
    </row>
    <row r="654" customFormat="false" ht="30" hidden="false" customHeight="true" outlineLevel="0" collapsed="false">
      <c r="A654" s="98"/>
      <c r="B654" s="103"/>
      <c r="C654" s="100"/>
      <c r="D654" s="100"/>
      <c r="E654" s="101" t="s">
        <v>233</v>
      </c>
      <c r="F654" s="77"/>
      <c r="G654" s="77"/>
      <c r="H654" s="77"/>
      <c r="I654" s="77"/>
      <c r="J654" s="77"/>
      <c r="K654" s="77"/>
      <c r="L654" s="102" t="n">
        <f aca="false">V654*0.3</f>
        <v>112.5</v>
      </c>
      <c r="M654" s="102"/>
      <c r="N654" s="77"/>
      <c r="O654" s="77"/>
      <c r="P654" s="77"/>
      <c r="Q654" s="77"/>
      <c r="R654" s="75" t="n">
        <v>250</v>
      </c>
      <c r="S654" s="75"/>
      <c r="T654" s="77"/>
      <c r="U654" s="77"/>
      <c r="V654" s="75" t="n">
        <v>375</v>
      </c>
      <c r="W654" s="75"/>
    </row>
    <row r="655" customFormat="false" ht="30" hidden="false" customHeight="true" outlineLevel="0" collapsed="false">
      <c r="A655" s="98"/>
      <c r="B655" s="103"/>
      <c r="C655" s="100"/>
      <c r="D655" s="100"/>
      <c r="E655" s="101" t="s">
        <v>234</v>
      </c>
      <c r="F655" s="102" t="n">
        <v>0</v>
      </c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</row>
    <row r="656" customFormat="false" ht="30" hidden="false" customHeight="true" outlineLevel="0" collapsed="false">
      <c r="A656" s="98"/>
      <c r="B656" s="103"/>
      <c r="C656" s="100"/>
      <c r="D656" s="100"/>
      <c r="E656" s="101" t="s">
        <v>18</v>
      </c>
      <c r="F656" s="77" t="s">
        <v>14</v>
      </c>
      <c r="G656" s="77"/>
      <c r="H656" s="77" t="s">
        <v>14</v>
      </c>
      <c r="I656" s="77"/>
      <c r="J656" s="77" t="s">
        <v>14</v>
      </c>
      <c r="K656" s="77"/>
      <c r="L656" s="77" t="s">
        <v>14</v>
      </c>
      <c r="M656" s="77"/>
      <c r="N656" s="77" t="s">
        <v>14</v>
      </c>
      <c r="O656" s="77"/>
      <c r="P656" s="76" t="s">
        <v>14</v>
      </c>
      <c r="Q656" s="76"/>
      <c r="R656" s="76" t="s">
        <v>14</v>
      </c>
      <c r="S656" s="76"/>
      <c r="T656" s="85" t="n">
        <v>319.178</v>
      </c>
      <c r="U656" s="85"/>
      <c r="V656" s="85" t="n">
        <v>319.178</v>
      </c>
      <c r="W656" s="85"/>
    </row>
    <row r="657" customFormat="false" ht="30" hidden="false" customHeight="true" outlineLevel="0" collapsed="false">
      <c r="A657" s="67" t="s">
        <v>300</v>
      </c>
      <c r="B657" s="67"/>
      <c r="C657" s="67" t="s">
        <v>141</v>
      </c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  <c r="U657" s="67"/>
      <c r="V657" s="67"/>
      <c r="W657" s="67"/>
    </row>
    <row r="658" customFormat="false" ht="30" hidden="false" customHeight="true" outlineLevel="0" collapsed="false">
      <c r="A658" s="96" t="s">
        <v>301</v>
      </c>
      <c r="B658" s="96"/>
      <c r="C658" s="96"/>
      <c r="D658" s="96"/>
      <c r="E658" s="96"/>
      <c r="F658" s="96"/>
      <c r="G658" s="96"/>
      <c r="H658" s="96"/>
      <c r="I658" s="96"/>
      <c r="J658" s="96"/>
      <c r="K658" s="96"/>
      <c r="L658" s="96"/>
      <c r="M658" s="96"/>
      <c r="N658" s="96"/>
      <c r="O658" s="96"/>
      <c r="P658" s="96"/>
      <c r="Q658" s="96"/>
      <c r="R658" s="96"/>
      <c r="S658" s="96"/>
      <c r="T658" s="96"/>
      <c r="U658" s="96"/>
      <c r="V658" s="96"/>
      <c r="W658" s="96"/>
    </row>
    <row r="659" customFormat="false" ht="30" hidden="false" customHeight="true" outlineLevel="0" collapsed="false">
      <c r="A659" s="92" t="s">
        <v>30</v>
      </c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</row>
    <row r="660" customFormat="false" ht="30" hidden="false" customHeight="true" outlineLevel="0" collapsed="false">
      <c r="A660" s="98" t="n">
        <v>1</v>
      </c>
      <c r="B660" s="103" t="s">
        <v>302</v>
      </c>
      <c r="C660" s="100" t="s">
        <v>21</v>
      </c>
      <c r="D660" s="100"/>
      <c r="E660" s="101" t="s">
        <v>13</v>
      </c>
      <c r="F660" s="100" t="n">
        <v>0</v>
      </c>
      <c r="G660" s="100" t="n">
        <v>0</v>
      </c>
      <c r="H660" s="100" t="n">
        <v>0</v>
      </c>
      <c r="I660" s="100" t="n">
        <v>0</v>
      </c>
      <c r="J660" s="100" t="n">
        <v>0</v>
      </c>
      <c r="K660" s="100" t="n">
        <v>0</v>
      </c>
      <c r="L660" s="100" t="n">
        <v>0</v>
      </c>
      <c r="M660" s="100" t="n">
        <v>9</v>
      </c>
      <c r="N660" s="100" t="n">
        <v>13</v>
      </c>
      <c r="O660" s="76" t="n">
        <v>20</v>
      </c>
      <c r="P660" s="77" t="n">
        <v>29</v>
      </c>
      <c r="Q660" s="77" t="n">
        <v>38</v>
      </c>
      <c r="R660" s="77" t="n">
        <v>49</v>
      </c>
      <c r="S660" s="77" t="n">
        <v>60</v>
      </c>
      <c r="T660" s="77" t="n">
        <v>70</v>
      </c>
      <c r="U660" s="77"/>
      <c r="V660" s="77"/>
      <c r="W660" s="77"/>
    </row>
    <row r="661" customFormat="false" ht="30" hidden="false" customHeight="true" outlineLevel="0" collapsed="false">
      <c r="A661" s="98"/>
      <c r="B661" s="103"/>
      <c r="C661" s="100"/>
      <c r="D661" s="100"/>
      <c r="E661" s="101" t="s">
        <v>233</v>
      </c>
      <c r="F661" s="77"/>
      <c r="G661" s="77"/>
      <c r="H661" s="77"/>
      <c r="I661" s="77"/>
      <c r="J661" s="77"/>
      <c r="K661" s="77"/>
      <c r="L661" s="102" t="n">
        <f aca="false">V661*0.3</f>
        <v>15</v>
      </c>
      <c r="M661" s="102"/>
      <c r="N661" s="77" t="s">
        <v>303</v>
      </c>
      <c r="O661" s="77"/>
      <c r="P661" s="77"/>
      <c r="Q661" s="77"/>
      <c r="R661" s="75" t="n">
        <v>39</v>
      </c>
      <c r="S661" s="75"/>
      <c r="T661" s="77"/>
      <c r="U661" s="77"/>
      <c r="V661" s="75" t="n">
        <v>50</v>
      </c>
      <c r="W661" s="75"/>
    </row>
    <row r="662" customFormat="false" ht="30" hidden="false" customHeight="true" outlineLevel="0" collapsed="false">
      <c r="A662" s="98"/>
      <c r="B662" s="103"/>
      <c r="C662" s="100"/>
      <c r="D662" s="100"/>
      <c r="E662" s="101" t="s">
        <v>234</v>
      </c>
      <c r="F662" s="102" t="n">
        <v>0</v>
      </c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</row>
    <row r="663" customFormat="false" ht="30" hidden="false" customHeight="true" outlineLevel="0" collapsed="false">
      <c r="A663" s="98"/>
      <c r="B663" s="103"/>
      <c r="C663" s="100"/>
      <c r="D663" s="100"/>
      <c r="E663" s="101" t="s">
        <v>18</v>
      </c>
      <c r="F663" s="77" t="s">
        <v>14</v>
      </c>
      <c r="G663" s="77"/>
      <c r="H663" s="77" t="s">
        <v>14</v>
      </c>
      <c r="I663" s="77"/>
      <c r="J663" s="77" t="s">
        <v>14</v>
      </c>
      <c r="K663" s="77"/>
      <c r="L663" s="77" t="s">
        <v>14</v>
      </c>
      <c r="M663" s="77"/>
      <c r="N663" s="77" t="s">
        <v>14</v>
      </c>
      <c r="O663" s="77"/>
      <c r="P663" s="76" t="s">
        <v>14</v>
      </c>
      <c r="Q663" s="76"/>
      <c r="R663" s="76" t="s">
        <v>14</v>
      </c>
      <c r="S663" s="76"/>
      <c r="T663" s="76" t="n">
        <v>106</v>
      </c>
      <c r="U663" s="76"/>
      <c r="V663" s="76" t="n">
        <v>113</v>
      </c>
      <c r="W663" s="76"/>
    </row>
    <row r="664" customFormat="false" ht="30" hidden="false" customHeight="true" outlineLevel="0" collapsed="false">
      <c r="A664" s="98" t="n">
        <v>2</v>
      </c>
      <c r="B664" s="103" t="s">
        <v>304</v>
      </c>
      <c r="C664" s="100" t="s">
        <v>21</v>
      </c>
      <c r="D664" s="100"/>
      <c r="E664" s="101" t="s">
        <v>13</v>
      </c>
      <c r="F664" s="100" t="n">
        <v>0</v>
      </c>
      <c r="G664" s="100" t="n">
        <v>0</v>
      </c>
      <c r="H664" s="100" t="n">
        <v>0</v>
      </c>
      <c r="I664" s="100" t="n">
        <v>0</v>
      </c>
      <c r="J664" s="100" t="n">
        <v>0</v>
      </c>
      <c r="K664" s="100" t="n">
        <v>0</v>
      </c>
      <c r="L664" s="100" t="n">
        <v>1</v>
      </c>
      <c r="M664" s="100" t="n">
        <v>2</v>
      </c>
      <c r="N664" s="100" t="n">
        <v>2</v>
      </c>
      <c r="O664" s="76" t="n">
        <v>3</v>
      </c>
      <c r="P664" s="77" t="n">
        <v>7</v>
      </c>
      <c r="Q664" s="77" t="n">
        <v>9</v>
      </c>
      <c r="R664" s="77" t="n">
        <v>14</v>
      </c>
      <c r="S664" s="77" t="n">
        <v>21</v>
      </c>
      <c r="T664" s="77" t="n">
        <v>29</v>
      </c>
      <c r="U664" s="77"/>
      <c r="V664" s="77"/>
      <c r="W664" s="77"/>
    </row>
    <row r="665" customFormat="false" ht="30" hidden="false" customHeight="true" outlineLevel="0" collapsed="false">
      <c r="A665" s="98"/>
      <c r="B665" s="103"/>
      <c r="C665" s="100"/>
      <c r="D665" s="100"/>
      <c r="E665" s="101" t="s">
        <v>233</v>
      </c>
      <c r="F665" s="77"/>
      <c r="G665" s="77"/>
      <c r="H665" s="77"/>
      <c r="I665" s="77"/>
      <c r="J665" s="77"/>
      <c r="K665" s="77"/>
      <c r="L665" s="102" t="n">
        <f aca="false">V665*0.3</f>
        <v>10.8</v>
      </c>
      <c r="M665" s="102"/>
      <c r="N665" s="77"/>
      <c r="O665" s="77"/>
      <c r="P665" s="77"/>
      <c r="Q665" s="77"/>
      <c r="R665" s="75" t="n">
        <v>28</v>
      </c>
      <c r="S665" s="75"/>
      <c r="T665" s="77"/>
      <c r="U665" s="77"/>
      <c r="V665" s="75" t="n">
        <v>36</v>
      </c>
      <c r="W665" s="75"/>
    </row>
    <row r="666" customFormat="false" ht="30" hidden="false" customHeight="true" outlineLevel="0" collapsed="false">
      <c r="A666" s="98"/>
      <c r="B666" s="103"/>
      <c r="C666" s="100"/>
      <c r="D666" s="100"/>
      <c r="E666" s="101" t="s">
        <v>234</v>
      </c>
      <c r="F666" s="102" t="n">
        <v>0</v>
      </c>
      <c r="G666" s="102"/>
      <c r="H666" s="102"/>
      <c r="I666" s="102"/>
      <c r="J666" s="102"/>
      <c r="K666" s="102"/>
      <c r="L666" s="102"/>
      <c r="M666" s="102"/>
      <c r="N666" s="102"/>
      <c r="O666" s="102"/>
      <c r="P666" s="102"/>
      <c r="Q666" s="102"/>
      <c r="R666" s="102"/>
      <c r="S666" s="102"/>
      <c r="T666" s="102"/>
      <c r="U666" s="102"/>
      <c r="V666" s="102"/>
      <c r="W666" s="102"/>
    </row>
    <row r="667" customFormat="false" ht="30" hidden="false" customHeight="true" outlineLevel="0" collapsed="false">
      <c r="A667" s="98"/>
      <c r="B667" s="103"/>
      <c r="C667" s="100"/>
      <c r="D667" s="100"/>
      <c r="E667" s="101" t="s">
        <v>18</v>
      </c>
      <c r="F667" s="77" t="s">
        <v>14</v>
      </c>
      <c r="G667" s="77"/>
      <c r="H667" s="77" t="s">
        <v>14</v>
      </c>
      <c r="I667" s="77"/>
      <c r="J667" s="77" t="s">
        <v>14</v>
      </c>
      <c r="K667" s="77"/>
      <c r="L667" s="77" t="s">
        <v>14</v>
      </c>
      <c r="M667" s="77"/>
      <c r="N667" s="77" t="s">
        <v>14</v>
      </c>
      <c r="O667" s="77"/>
      <c r="P667" s="76" t="s">
        <v>14</v>
      </c>
      <c r="Q667" s="76"/>
      <c r="R667" s="76" t="s">
        <v>14</v>
      </c>
      <c r="S667" s="76"/>
      <c r="T667" s="76" t="n">
        <v>46</v>
      </c>
      <c r="U667" s="76"/>
      <c r="V667" s="76" t="n">
        <v>51</v>
      </c>
      <c r="W667" s="76"/>
    </row>
    <row r="668" customFormat="false" ht="30" hidden="false" customHeight="true" outlineLevel="0" collapsed="false">
      <c r="A668" s="92" t="s">
        <v>35</v>
      </c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</row>
    <row r="669" customFormat="false" ht="30" hidden="false" customHeight="true" outlineLevel="0" collapsed="false">
      <c r="A669" s="98" t="n">
        <v>3</v>
      </c>
      <c r="B669" s="103" t="s">
        <v>305</v>
      </c>
      <c r="C669" s="100" t="s">
        <v>143</v>
      </c>
      <c r="D669" s="100"/>
      <c r="E669" s="101" t="s">
        <v>13</v>
      </c>
      <c r="F669" s="100" t="n">
        <v>0</v>
      </c>
      <c r="G669" s="100" t="n">
        <v>0</v>
      </c>
      <c r="H669" s="100" t="n">
        <v>0</v>
      </c>
      <c r="I669" s="100" t="n">
        <v>0</v>
      </c>
      <c r="J669" s="100" t="n">
        <v>0</v>
      </c>
      <c r="K669" s="100" t="n">
        <v>0</v>
      </c>
      <c r="L669" s="100" t="n">
        <v>0</v>
      </c>
      <c r="M669" s="100" t="n">
        <v>0.005</v>
      </c>
      <c r="N669" s="100" t="n">
        <v>0.005</v>
      </c>
      <c r="O669" s="76" t="n">
        <v>0.005</v>
      </c>
      <c r="P669" s="77" t="n">
        <f aca="false">2.801</f>
        <v>2.801</v>
      </c>
      <c r="Q669" s="77" t="n">
        <v>2.89</v>
      </c>
      <c r="R669" s="77" t="n">
        <v>4.1154</v>
      </c>
      <c r="S669" s="77" t="n">
        <v>5.2587</v>
      </c>
      <c r="T669" s="77" t="n">
        <v>9.1314</v>
      </c>
      <c r="U669" s="77"/>
      <c r="V669" s="77"/>
      <c r="W669" s="77"/>
    </row>
    <row r="670" customFormat="false" ht="30" hidden="false" customHeight="true" outlineLevel="0" collapsed="false">
      <c r="A670" s="98"/>
      <c r="B670" s="103"/>
      <c r="C670" s="100"/>
      <c r="D670" s="100"/>
      <c r="E670" s="101" t="s">
        <v>233</v>
      </c>
      <c r="F670" s="77"/>
      <c r="G670" s="77"/>
      <c r="H670" s="77"/>
      <c r="I670" s="77"/>
      <c r="J670" s="77"/>
      <c r="K670" s="77"/>
      <c r="L670" s="102" t="n">
        <f aca="false">V670*0.3</f>
        <v>10.5</v>
      </c>
      <c r="M670" s="102"/>
      <c r="N670" s="77"/>
      <c r="O670" s="77"/>
      <c r="P670" s="77"/>
      <c r="Q670" s="77"/>
      <c r="R670" s="75" t="n">
        <v>15</v>
      </c>
      <c r="S670" s="75"/>
      <c r="T670" s="77"/>
      <c r="U670" s="77"/>
      <c r="V670" s="75" t="n">
        <v>35</v>
      </c>
      <c r="W670" s="75"/>
    </row>
    <row r="671" customFormat="false" ht="30" hidden="false" customHeight="true" outlineLevel="0" collapsed="false">
      <c r="A671" s="98"/>
      <c r="B671" s="103"/>
      <c r="C671" s="100"/>
      <c r="D671" s="100"/>
      <c r="E671" s="101" t="s">
        <v>234</v>
      </c>
      <c r="F671" s="102" t="n">
        <v>0</v>
      </c>
      <c r="G671" s="102"/>
      <c r="H671" s="102"/>
      <c r="I671" s="102"/>
      <c r="J671" s="102"/>
      <c r="K671" s="102"/>
      <c r="L671" s="102"/>
      <c r="M671" s="102"/>
      <c r="N671" s="102"/>
      <c r="O671" s="102"/>
      <c r="P671" s="102"/>
      <c r="Q671" s="102"/>
      <c r="R671" s="102"/>
      <c r="S671" s="102"/>
      <c r="T671" s="102"/>
      <c r="U671" s="102"/>
      <c r="V671" s="102"/>
      <c r="W671" s="102"/>
    </row>
    <row r="672" customFormat="false" ht="30" hidden="false" customHeight="true" outlineLevel="0" collapsed="false">
      <c r="A672" s="98"/>
      <c r="B672" s="103"/>
      <c r="C672" s="100"/>
      <c r="D672" s="100"/>
      <c r="E672" s="101" t="s">
        <v>18</v>
      </c>
      <c r="F672" s="77" t="s">
        <v>14</v>
      </c>
      <c r="G672" s="77"/>
      <c r="H672" s="77" t="s">
        <v>14</v>
      </c>
      <c r="I672" s="77"/>
      <c r="J672" s="77" t="s">
        <v>14</v>
      </c>
      <c r="K672" s="77"/>
      <c r="L672" s="77" t="s">
        <v>14</v>
      </c>
      <c r="M672" s="77"/>
      <c r="N672" s="77" t="s">
        <v>14</v>
      </c>
      <c r="O672" s="77"/>
      <c r="P672" s="76" t="s">
        <v>14</v>
      </c>
      <c r="Q672" s="76"/>
      <c r="R672" s="76" t="s">
        <v>14</v>
      </c>
      <c r="S672" s="76"/>
      <c r="T672" s="76" t="n">
        <v>17.91</v>
      </c>
      <c r="U672" s="76"/>
      <c r="V672" s="76" t="n">
        <v>23.04</v>
      </c>
      <c r="W672" s="76"/>
    </row>
    <row r="673" customFormat="false" ht="30" hidden="false" customHeight="true" outlineLevel="0" collapsed="false">
      <c r="A673" s="96" t="s">
        <v>306</v>
      </c>
      <c r="B673" s="96"/>
      <c r="C673" s="96"/>
      <c r="D673" s="96"/>
      <c r="E673" s="96"/>
      <c r="F673" s="96"/>
      <c r="G673" s="96"/>
      <c r="H673" s="96"/>
      <c r="I673" s="96"/>
      <c r="J673" s="96"/>
      <c r="K673" s="96"/>
      <c r="L673" s="96"/>
      <c r="M673" s="96"/>
      <c r="N673" s="96"/>
      <c r="O673" s="96"/>
      <c r="P673" s="96"/>
      <c r="Q673" s="96"/>
      <c r="R673" s="96"/>
      <c r="S673" s="96"/>
      <c r="T673" s="96"/>
      <c r="U673" s="96"/>
      <c r="V673" s="96"/>
      <c r="W673" s="96"/>
    </row>
    <row r="674" customFormat="false" ht="30" hidden="false" customHeight="true" outlineLevel="0" collapsed="false">
      <c r="A674" s="92" t="s">
        <v>30</v>
      </c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</row>
    <row r="675" customFormat="false" ht="30" hidden="false" customHeight="true" outlineLevel="0" collapsed="false">
      <c r="A675" s="98" t="n">
        <v>1</v>
      </c>
      <c r="B675" s="103" t="s">
        <v>65</v>
      </c>
      <c r="C675" s="100" t="s">
        <v>21</v>
      </c>
      <c r="D675" s="100"/>
      <c r="E675" s="101" t="s">
        <v>13</v>
      </c>
      <c r="F675" s="100" t="n">
        <v>0</v>
      </c>
      <c r="G675" s="100" t="n">
        <v>0</v>
      </c>
      <c r="H675" s="100" t="n">
        <v>0</v>
      </c>
      <c r="I675" s="100" t="n">
        <v>0</v>
      </c>
      <c r="J675" s="100" t="n">
        <v>0</v>
      </c>
      <c r="K675" s="100" t="n">
        <v>0</v>
      </c>
      <c r="L675" s="100" t="n">
        <v>0</v>
      </c>
      <c r="M675" s="100" t="n">
        <v>0</v>
      </c>
      <c r="N675" s="100" t="n">
        <v>0</v>
      </c>
      <c r="O675" s="77" t="n">
        <v>0</v>
      </c>
      <c r="P675" s="77" t="n">
        <v>0</v>
      </c>
      <c r="Q675" s="77" t="n">
        <v>0</v>
      </c>
      <c r="R675" s="77" t="n">
        <v>1</v>
      </c>
      <c r="S675" s="77" t="n">
        <v>2</v>
      </c>
      <c r="T675" s="77" t="n">
        <v>2</v>
      </c>
      <c r="U675" s="77"/>
      <c r="V675" s="77"/>
      <c r="W675" s="77"/>
    </row>
    <row r="676" customFormat="false" ht="30" hidden="false" customHeight="true" outlineLevel="0" collapsed="false">
      <c r="A676" s="98"/>
      <c r="B676" s="103"/>
      <c r="C676" s="100"/>
      <c r="D676" s="100"/>
      <c r="E676" s="101" t="s">
        <v>233</v>
      </c>
      <c r="F676" s="77"/>
      <c r="G676" s="77"/>
      <c r="H676" s="77"/>
      <c r="I676" s="77"/>
      <c r="J676" s="77"/>
      <c r="K676" s="77"/>
      <c r="L676" s="102" t="n">
        <f aca="false">V676*0.3</f>
        <v>2.1</v>
      </c>
      <c r="M676" s="102"/>
      <c r="N676" s="77"/>
      <c r="O676" s="77"/>
      <c r="P676" s="77"/>
      <c r="Q676" s="77"/>
      <c r="R676" s="75" t="n">
        <v>5</v>
      </c>
      <c r="S676" s="75"/>
      <c r="T676" s="77"/>
      <c r="U676" s="77"/>
      <c r="V676" s="75" t="n">
        <v>7</v>
      </c>
      <c r="W676" s="75"/>
    </row>
    <row r="677" customFormat="false" ht="30" hidden="false" customHeight="true" outlineLevel="0" collapsed="false">
      <c r="A677" s="98"/>
      <c r="B677" s="103"/>
      <c r="C677" s="100"/>
      <c r="D677" s="100"/>
      <c r="E677" s="101" t="s">
        <v>234</v>
      </c>
      <c r="F677" s="102" t="n">
        <v>0</v>
      </c>
      <c r="G677" s="102"/>
      <c r="H677" s="102"/>
      <c r="I677" s="102"/>
      <c r="J677" s="102"/>
      <c r="K677" s="102"/>
      <c r="L677" s="102"/>
      <c r="M677" s="102"/>
      <c r="N677" s="102"/>
      <c r="O677" s="102"/>
      <c r="P677" s="102"/>
      <c r="Q677" s="102"/>
      <c r="R677" s="102"/>
      <c r="S677" s="102"/>
      <c r="T677" s="102"/>
      <c r="U677" s="102"/>
      <c r="V677" s="102"/>
      <c r="W677" s="102"/>
    </row>
    <row r="678" customFormat="false" ht="30" hidden="false" customHeight="true" outlineLevel="0" collapsed="false">
      <c r="A678" s="98"/>
      <c r="B678" s="103"/>
      <c r="C678" s="100"/>
      <c r="D678" s="100"/>
      <c r="E678" s="101" t="s">
        <v>18</v>
      </c>
      <c r="F678" s="77" t="s">
        <v>14</v>
      </c>
      <c r="G678" s="77"/>
      <c r="H678" s="77" t="s">
        <v>14</v>
      </c>
      <c r="I678" s="77"/>
      <c r="J678" s="77" t="s">
        <v>14</v>
      </c>
      <c r="K678" s="77"/>
      <c r="L678" s="77" t="s">
        <v>14</v>
      </c>
      <c r="M678" s="77"/>
      <c r="N678" s="77" t="s">
        <v>14</v>
      </c>
      <c r="O678" s="77"/>
      <c r="P678" s="76" t="s">
        <v>14</v>
      </c>
      <c r="Q678" s="76"/>
      <c r="R678" s="76" t="s">
        <v>14</v>
      </c>
      <c r="S678" s="76"/>
      <c r="T678" s="76" t="n">
        <v>4</v>
      </c>
      <c r="U678" s="76"/>
      <c r="V678" s="76" t="n">
        <v>5</v>
      </c>
      <c r="W678" s="76"/>
    </row>
    <row r="679" customFormat="false" ht="30" hidden="false" customHeight="true" outlineLevel="0" collapsed="false">
      <c r="A679" s="98" t="n">
        <v>2</v>
      </c>
      <c r="B679" s="103" t="s">
        <v>307</v>
      </c>
      <c r="C679" s="100" t="s">
        <v>21</v>
      </c>
      <c r="D679" s="100"/>
      <c r="E679" s="101" t="s">
        <v>13</v>
      </c>
      <c r="F679" s="100" t="n">
        <v>0</v>
      </c>
      <c r="G679" s="100" t="n">
        <v>0</v>
      </c>
      <c r="H679" s="100" t="n">
        <v>0</v>
      </c>
      <c r="I679" s="100" t="n">
        <v>0</v>
      </c>
      <c r="J679" s="100" t="n">
        <v>0</v>
      </c>
      <c r="K679" s="100" t="n">
        <v>0</v>
      </c>
      <c r="L679" s="100" t="n">
        <v>0</v>
      </c>
      <c r="M679" s="100" t="n">
        <v>0</v>
      </c>
      <c r="N679" s="100" t="n">
        <v>1</v>
      </c>
      <c r="O679" s="77" t="n">
        <v>1</v>
      </c>
      <c r="P679" s="77" t="n">
        <v>2</v>
      </c>
      <c r="Q679" s="77" t="n">
        <v>6</v>
      </c>
      <c r="R679" s="77" t="n">
        <v>9</v>
      </c>
      <c r="S679" s="77" t="n">
        <v>11</v>
      </c>
      <c r="T679" s="77" t="n">
        <v>12</v>
      </c>
      <c r="U679" s="77"/>
      <c r="V679" s="77"/>
      <c r="W679" s="77"/>
    </row>
    <row r="680" customFormat="false" ht="30" hidden="false" customHeight="true" outlineLevel="0" collapsed="false">
      <c r="A680" s="98"/>
      <c r="B680" s="103"/>
      <c r="C680" s="100"/>
      <c r="D680" s="100"/>
      <c r="E680" s="101" t="s">
        <v>233</v>
      </c>
      <c r="F680" s="77"/>
      <c r="G680" s="77"/>
      <c r="H680" s="77"/>
      <c r="I680" s="77"/>
      <c r="J680" s="77"/>
      <c r="K680" s="77"/>
      <c r="L680" s="102" t="n">
        <f aca="false">V680*0.3</f>
        <v>2.1</v>
      </c>
      <c r="M680" s="102"/>
      <c r="N680" s="77"/>
      <c r="O680" s="77"/>
      <c r="P680" s="77"/>
      <c r="Q680" s="77"/>
      <c r="R680" s="75" t="n">
        <v>5</v>
      </c>
      <c r="S680" s="75"/>
      <c r="T680" s="77"/>
      <c r="U680" s="77"/>
      <c r="V680" s="75" t="n">
        <v>7</v>
      </c>
      <c r="W680" s="75"/>
    </row>
    <row r="681" customFormat="false" ht="30" hidden="false" customHeight="true" outlineLevel="0" collapsed="false">
      <c r="A681" s="98"/>
      <c r="B681" s="103"/>
      <c r="C681" s="100"/>
      <c r="D681" s="100"/>
      <c r="E681" s="101" t="s">
        <v>234</v>
      </c>
      <c r="F681" s="102" t="n">
        <v>0</v>
      </c>
      <c r="G681" s="102"/>
      <c r="H681" s="102"/>
      <c r="I681" s="102"/>
      <c r="J681" s="102"/>
      <c r="K681" s="102"/>
      <c r="L681" s="102"/>
      <c r="M681" s="102"/>
      <c r="N681" s="102"/>
      <c r="O681" s="102"/>
      <c r="P681" s="102"/>
      <c r="Q681" s="102"/>
      <c r="R681" s="102"/>
      <c r="S681" s="102"/>
      <c r="T681" s="102"/>
      <c r="U681" s="102"/>
      <c r="V681" s="102"/>
      <c r="W681" s="102"/>
    </row>
    <row r="682" customFormat="false" ht="30" hidden="false" customHeight="true" outlineLevel="0" collapsed="false">
      <c r="A682" s="98"/>
      <c r="B682" s="103"/>
      <c r="C682" s="100"/>
      <c r="D682" s="100"/>
      <c r="E682" s="101" t="s">
        <v>18</v>
      </c>
      <c r="F682" s="77" t="s">
        <v>14</v>
      </c>
      <c r="G682" s="77"/>
      <c r="H682" s="77" t="s">
        <v>14</v>
      </c>
      <c r="I682" s="77"/>
      <c r="J682" s="77" t="s">
        <v>14</v>
      </c>
      <c r="K682" s="77"/>
      <c r="L682" s="77" t="s">
        <v>14</v>
      </c>
      <c r="M682" s="77"/>
      <c r="N682" s="77" t="s">
        <v>14</v>
      </c>
      <c r="O682" s="77"/>
      <c r="P682" s="76" t="s">
        <v>14</v>
      </c>
      <c r="Q682" s="76"/>
      <c r="R682" s="76" t="s">
        <v>14</v>
      </c>
      <c r="S682" s="76"/>
      <c r="T682" s="76" t="n">
        <v>16</v>
      </c>
      <c r="U682" s="76"/>
      <c r="V682" s="76" t="n">
        <v>17</v>
      </c>
      <c r="W682" s="76"/>
    </row>
    <row r="683" customFormat="false" ht="30" hidden="false" customHeight="true" outlineLevel="0" collapsed="false">
      <c r="A683" s="92" t="s">
        <v>35</v>
      </c>
      <c r="B683" s="92"/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</row>
    <row r="684" customFormat="false" ht="30" hidden="false" customHeight="true" outlineLevel="0" collapsed="false">
      <c r="A684" s="98" t="n">
        <v>3</v>
      </c>
      <c r="B684" s="99" t="s">
        <v>308</v>
      </c>
      <c r="C684" s="100" t="s">
        <v>134</v>
      </c>
      <c r="D684" s="100"/>
      <c r="E684" s="101" t="s">
        <v>13</v>
      </c>
      <c r="F684" s="100" t="n">
        <v>0</v>
      </c>
      <c r="G684" s="100" t="n">
        <v>0</v>
      </c>
      <c r="H684" s="100" t="n">
        <v>0</v>
      </c>
      <c r="I684" s="100" t="n">
        <v>0</v>
      </c>
      <c r="J684" s="100" t="n">
        <v>0</v>
      </c>
      <c r="K684" s="100" t="n">
        <v>0</v>
      </c>
      <c r="L684" s="100" t="n">
        <v>0</v>
      </c>
      <c r="M684" s="100" t="n">
        <v>0</v>
      </c>
      <c r="N684" s="100" t="n">
        <v>0</v>
      </c>
      <c r="O684" s="76" t="n">
        <v>23400</v>
      </c>
      <c r="P684" s="77" t="n">
        <v>47400</v>
      </c>
      <c r="Q684" s="77" t="n">
        <v>194335</v>
      </c>
      <c r="R684" s="77" t="n">
        <v>194335</v>
      </c>
      <c r="S684" s="77" t="n">
        <v>198440</v>
      </c>
      <c r="T684" s="77" t="n">
        <v>198440</v>
      </c>
      <c r="U684" s="77"/>
      <c r="V684" s="77"/>
      <c r="W684" s="77"/>
    </row>
    <row r="685" customFormat="false" ht="30" hidden="false" customHeight="true" outlineLevel="0" collapsed="false">
      <c r="A685" s="98"/>
      <c r="B685" s="99"/>
      <c r="C685" s="100"/>
      <c r="D685" s="100"/>
      <c r="E685" s="101" t="s">
        <v>233</v>
      </c>
      <c r="F685" s="77"/>
      <c r="G685" s="77"/>
      <c r="H685" s="77"/>
      <c r="I685" s="77"/>
      <c r="J685" s="77"/>
      <c r="K685" s="77"/>
      <c r="L685" s="102" t="n">
        <f aca="false">V685*0.3</f>
        <v>8130</v>
      </c>
      <c r="M685" s="102"/>
      <c r="N685" s="77"/>
      <c r="O685" s="77"/>
      <c r="P685" s="77"/>
      <c r="Q685" s="77"/>
      <c r="R685" s="75" t="n">
        <v>21050</v>
      </c>
      <c r="S685" s="75"/>
      <c r="T685" s="77"/>
      <c r="U685" s="77"/>
      <c r="V685" s="75" t="n">
        <v>27100</v>
      </c>
      <c r="W685" s="75"/>
    </row>
    <row r="686" customFormat="false" ht="30" hidden="false" customHeight="true" outlineLevel="0" collapsed="false">
      <c r="A686" s="98"/>
      <c r="B686" s="99"/>
      <c r="C686" s="100"/>
      <c r="D686" s="100"/>
      <c r="E686" s="101" t="s">
        <v>234</v>
      </c>
      <c r="F686" s="102" t="n">
        <v>0</v>
      </c>
      <c r="G686" s="102"/>
      <c r="H686" s="102"/>
      <c r="I686" s="102"/>
      <c r="J686" s="102"/>
      <c r="K686" s="102"/>
      <c r="L686" s="102"/>
      <c r="M686" s="102"/>
      <c r="N686" s="102"/>
      <c r="O686" s="102"/>
      <c r="P686" s="102"/>
      <c r="Q686" s="102"/>
      <c r="R686" s="102"/>
      <c r="S686" s="102"/>
      <c r="T686" s="102"/>
      <c r="U686" s="102"/>
      <c r="V686" s="102"/>
      <c r="W686" s="102"/>
    </row>
    <row r="687" customFormat="false" ht="30" hidden="false" customHeight="true" outlineLevel="0" collapsed="false">
      <c r="A687" s="98"/>
      <c r="B687" s="99"/>
      <c r="C687" s="100"/>
      <c r="D687" s="100"/>
      <c r="E687" s="101" t="s">
        <v>18</v>
      </c>
      <c r="F687" s="77" t="s">
        <v>14</v>
      </c>
      <c r="G687" s="77"/>
      <c r="H687" s="77" t="s">
        <v>14</v>
      </c>
      <c r="I687" s="77"/>
      <c r="J687" s="77" t="s">
        <v>14</v>
      </c>
      <c r="K687" s="77"/>
      <c r="L687" s="77" t="s">
        <v>14</v>
      </c>
      <c r="M687" s="77"/>
      <c r="N687" s="77" t="s">
        <v>14</v>
      </c>
      <c r="O687" s="77"/>
      <c r="P687" s="76" t="s">
        <v>14</v>
      </c>
      <c r="Q687" s="76"/>
      <c r="R687" s="76" t="s">
        <v>14</v>
      </c>
      <c r="S687" s="76"/>
      <c r="T687" s="76" t="n">
        <v>223293</v>
      </c>
      <c r="U687" s="76"/>
      <c r="V687" s="76" t="n">
        <v>224023</v>
      </c>
      <c r="W687" s="76"/>
    </row>
    <row r="688" customFormat="false" ht="30" hidden="false" customHeight="true" outlineLevel="0" collapsed="false">
      <c r="A688" s="96" t="s">
        <v>309</v>
      </c>
      <c r="B688" s="96"/>
      <c r="C688" s="96"/>
      <c r="D688" s="96"/>
      <c r="E688" s="96"/>
      <c r="F688" s="96"/>
      <c r="G688" s="96"/>
      <c r="H688" s="96"/>
      <c r="I688" s="96"/>
      <c r="J688" s="96"/>
      <c r="K688" s="96"/>
      <c r="L688" s="96"/>
      <c r="M688" s="96"/>
      <c r="N688" s="96"/>
      <c r="O688" s="96"/>
      <c r="P688" s="96"/>
      <c r="Q688" s="96"/>
      <c r="R688" s="96"/>
      <c r="S688" s="96"/>
      <c r="T688" s="96"/>
      <c r="U688" s="96"/>
      <c r="V688" s="96"/>
      <c r="W688" s="96"/>
    </row>
    <row r="689" customFormat="false" ht="30" hidden="false" customHeight="true" outlineLevel="0" collapsed="false">
      <c r="A689" s="92" t="s">
        <v>35</v>
      </c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</row>
    <row r="690" customFormat="false" ht="30" hidden="false" customHeight="true" outlineLevel="0" collapsed="false">
      <c r="A690" s="98" t="n">
        <v>1</v>
      </c>
      <c r="B690" s="99" t="s">
        <v>310</v>
      </c>
      <c r="C690" s="100" t="s">
        <v>21</v>
      </c>
      <c r="D690" s="100"/>
      <c r="E690" s="101" t="s">
        <v>13</v>
      </c>
      <c r="F690" s="100" t="n">
        <v>0</v>
      </c>
      <c r="G690" s="100" t="n">
        <v>0</v>
      </c>
      <c r="H690" s="100" t="n">
        <v>0</v>
      </c>
      <c r="I690" s="100" t="n">
        <v>0</v>
      </c>
      <c r="J690" s="100" t="n">
        <v>0</v>
      </c>
      <c r="K690" s="100" t="n">
        <v>0</v>
      </c>
      <c r="L690" s="100" t="n">
        <v>0</v>
      </c>
      <c r="M690" s="100" t="n">
        <v>0</v>
      </c>
      <c r="N690" s="100" t="n">
        <v>0</v>
      </c>
      <c r="O690" s="77" t="n">
        <v>3</v>
      </c>
      <c r="P690" s="77" t="n">
        <v>3</v>
      </c>
      <c r="Q690" s="77" t="n">
        <v>3</v>
      </c>
      <c r="R690" s="77" t="n">
        <v>3</v>
      </c>
      <c r="S690" s="77" t="n">
        <v>3</v>
      </c>
      <c r="T690" s="77" t="n">
        <v>3</v>
      </c>
      <c r="U690" s="77"/>
      <c r="V690" s="77"/>
      <c r="W690" s="77"/>
    </row>
    <row r="691" customFormat="false" ht="30" hidden="false" customHeight="true" outlineLevel="0" collapsed="false">
      <c r="A691" s="98"/>
      <c r="B691" s="99"/>
      <c r="C691" s="100"/>
      <c r="D691" s="100"/>
      <c r="E691" s="101" t="s">
        <v>233</v>
      </c>
      <c r="F691" s="77"/>
      <c r="G691" s="77"/>
      <c r="H691" s="77"/>
      <c r="I691" s="77"/>
      <c r="J691" s="77"/>
      <c r="K691" s="77"/>
      <c r="L691" s="102" t="n">
        <v>2</v>
      </c>
      <c r="M691" s="102"/>
      <c r="N691" s="77"/>
      <c r="O691" s="77"/>
      <c r="P691" s="77"/>
      <c r="Q691" s="77"/>
      <c r="R691" s="75" t="n">
        <v>2</v>
      </c>
      <c r="S691" s="75"/>
      <c r="T691" s="77"/>
      <c r="U691" s="77"/>
      <c r="V691" s="75" t="n">
        <v>2</v>
      </c>
      <c r="W691" s="75"/>
    </row>
    <row r="692" customFormat="false" ht="30" hidden="false" customHeight="true" outlineLevel="0" collapsed="false">
      <c r="A692" s="98"/>
      <c r="B692" s="99"/>
      <c r="C692" s="100"/>
      <c r="D692" s="100"/>
      <c r="E692" s="101" t="s">
        <v>234</v>
      </c>
      <c r="F692" s="102" t="n">
        <v>0</v>
      </c>
      <c r="G692" s="102"/>
      <c r="H692" s="102"/>
      <c r="I692" s="102"/>
      <c r="J692" s="102"/>
      <c r="K692" s="102"/>
      <c r="L692" s="102"/>
      <c r="M692" s="102"/>
      <c r="N692" s="102"/>
      <c r="O692" s="102"/>
      <c r="P692" s="102"/>
      <c r="Q692" s="102"/>
      <c r="R692" s="102"/>
      <c r="S692" s="102"/>
      <c r="T692" s="102"/>
      <c r="U692" s="102"/>
      <c r="V692" s="102"/>
      <c r="W692" s="102"/>
    </row>
    <row r="693" customFormat="false" ht="30" hidden="false" customHeight="true" outlineLevel="0" collapsed="false">
      <c r="A693" s="98"/>
      <c r="B693" s="99"/>
      <c r="C693" s="100"/>
      <c r="D693" s="100"/>
      <c r="E693" s="101" t="s">
        <v>18</v>
      </c>
      <c r="F693" s="77" t="s">
        <v>14</v>
      </c>
      <c r="G693" s="77"/>
      <c r="H693" s="77" t="s">
        <v>14</v>
      </c>
      <c r="I693" s="77"/>
      <c r="J693" s="77" t="s">
        <v>14</v>
      </c>
      <c r="K693" s="77"/>
      <c r="L693" s="77" t="s">
        <v>14</v>
      </c>
      <c r="M693" s="77"/>
      <c r="N693" s="77" t="s">
        <v>14</v>
      </c>
      <c r="O693" s="77"/>
      <c r="P693" s="76" t="s">
        <v>14</v>
      </c>
      <c r="Q693" s="76"/>
      <c r="R693" s="76" t="s">
        <v>14</v>
      </c>
      <c r="S693" s="76"/>
      <c r="T693" s="76" t="n">
        <v>3</v>
      </c>
      <c r="U693" s="76"/>
      <c r="V693" s="76" t="n">
        <v>3</v>
      </c>
      <c r="W693" s="76"/>
    </row>
    <row r="694" customFormat="false" ht="30" hidden="false" customHeight="true" outlineLevel="0" collapsed="false">
      <c r="A694" s="160" t="s">
        <v>146</v>
      </c>
      <c r="B694" s="160"/>
      <c r="C694" s="160"/>
      <c r="D694" s="160"/>
      <c r="E694" s="160"/>
      <c r="F694" s="160"/>
      <c r="G694" s="160"/>
      <c r="H694" s="160"/>
      <c r="I694" s="160"/>
      <c r="J694" s="160"/>
      <c r="K694" s="160"/>
      <c r="L694" s="160"/>
      <c r="M694" s="160"/>
      <c r="N694" s="160"/>
      <c r="O694" s="160"/>
      <c r="P694" s="160"/>
      <c r="Q694" s="160"/>
      <c r="R694" s="160"/>
      <c r="S694" s="160"/>
      <c r="T694" s="160"/>
      <c r="U694" s="160"/>
      <c r="V694" s="160"/>
      <c r="W694" s="160"/>
    </row>
    <row r="695" customFormat="false" ht="30" hidden="false" customHeight="true" outlineLevel="0" collapsed="false">
      <c r="A695" s="161" t="s">
        <v>311</v>
      </c>
      <c r="B695" s="161"/>
      <c r="C695" s="161"/>
      <c r="D695" s="161"/>
      <c r="E695" s="161"/>
      <c r="F695" s="161"/>
      <c r="G695" s="161"/>
      <c r="H695" s="161"/>
      <c r="I695" s="161"/>
      <c r="J695" s="161"/>
      <c r="K695" s="161"/>
      <c r="L695" s="161"/>
      <c r="M695" s="161"/>
      <c r="N695" s="161"/>
      <c r="O695" s="161"/>
      <c r="P695" s="161"/>
      <c r="Q695" s="161"/>
      <c r="R695" s="161"/>
      <c r="S695" s="161"/>
      <c r="T695" s="161"/>
      <c r="U695" s="161"/>
      <c r="V695" s="161"/>
      <c r="W695" s="161"/>
    </row>
    <row r="696" customFormat="false" ht="30" hidden="false" customHeight="true" outlineLevel="0" collapsed="false">
      <c r="A696" s="92" t="s">
        <v>30</v>
      </c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</row>
    <row r="697" customFormat="false" ht="30" hidden="false" customHeight="true" outlineLevel="0" collapsed="false">
      <c r="A697" s="98" t="n">
        <v>1</v>
      </c>
      <c r="B697" s="99" t="s">
        <v>312</v>
      </c>
      <c r="C697" s="100" t="s">
        <v>21</v>
      </c>
      <c r="D697" s="100"/>
      <c r="E697" s="101" t="s">
        <v>13</v>
      </c>
      <c r="F697" s="77" t="n">
        <v>0</v>
      </c>
      <c r="G697" s="77" t="n">
        <v>0</v>
      </c>
      <c r="H697" s="77" t="n">
        <v>0</v>
      </c>
      <c r="I697" s="77" t="n">
        <v>0</v>
      </c>
      <c r="J697" s="77" t="n">
        <v>0</v>
      </c>
      <c r="K697" s="77" t="n">
        <v>0</v>
      </c>
      <c r="L697" s="78" t="n">
        <v>0</v>
      </c>
      <c r="M697" s="78" t="n">
        <v>0</v>
      </c>
      <c r="N697" s="77" t="n">
        <v>0</v>
      </c>
      <c r="O697" s="77" t="n">
        <v>0</v>
      </c>
      <c r="P697" s="77" t="n">
        <v>0</v>
      </c>
      <c r="Q697" s="77" t="n">
        <v>1</v>
      </c>
      <c r="R697" s="77" t="n">
        <v>2</v>
      </c>
      <c r="S697" s="77" t="n">
        <v>5</v>
      </c>
      <c r="T697" s="77" t="n">
        <v>5</v>
      </c>
      <c r="U697" s="77"/>
      <c r="V697" s="77"/>
      <c r="W697" s="77"/>
    </row>
    <row r="698" customFormat="false" ht="30" hidden="false" customHeight="true" outlineLevel="0" collapsed="false">
      <c r="A698" s="98"/>
      <c r="B698" s="99"/>
      <c r="C698" s="100"/>
      <c r="D698" s="100"/>
      <c r="E698" s="101" t="s">
        <v>233</v>
      </c>
      <c r="F698" s="77"/>
      <c r="G698" s="77"/>
      <c r="H698" s="77"/>
      <c r="I698" s="77"/>
      <c r="J698" s="77"/>
      <c r="K698" s="77"/>
      <c r="L698" s="102" t="n">
        <v>26</v>
      </c>
      <c r="M698" s="102"/>
      <c r="N698" s="77"/>
      <c r="O698" s="77"/>
      <c r="P698" s="77"/>
      <c r="Q698" s="77"/>
      <c r="R698" s="75" t="n">
        <v>59</v>
      </c>
      <c r="S698" s="75"/>
      <c r="T698" s="77"/>
      <c r="U698" s="77"/>
      <c r="V698" s="75" t="n">
        <v>80</v>
      </c>
      <c r="W698" s="75"/>
    </row>
    <row r="699" customFormat="false" ht="30" hidden="false" customHeight="true" outlineLevel="0" collapsed="false">
      <c r="A699" s="98"/>
      <c r="B699" s="99"/>
      <c r="C699" s="100"/>
      <c r="D699" s="100"/>
      <c r="E699" s="101" t="s">
        <v>234</v>
      </c>
      <c r="F699" s="102" t="n">
        <v>0</v>
      </c>
      <c r="G699" s="102"/>
      <c r="H699" s="102"/>
      <c r="I699" s="102"/>
      <c r="J699" s="102"/>
      <c r="K699" s="102"/>
      <c r="L699" s="102"/>
      <c r="M699" s="102"/>
      <c r="N699" s="102"/>
      <c r="O699" s="102"/>
      <c r="P699" s="102"/>
      <c r="Q699" s="102"/>
      <c r="R699" s="102"/>
      <c r="S699" s="102"/>
      <c r="T699" s="102"/>
      <c r="U699" s="102"/>
      <c r="V699" s="102"/>
      <c r="W699" s="102"/>
    </row>
    <row r="700" customFormat="false" ht="30" hidden="false" customHeight="true" outlineLevel="0" collapsed="false">
      <c r="A700" s="98"/>
      <c r="B700" s="99"/>
      <c r="C700" s="100"/>
      <c r="D700" s="100"/>
      <c r="E700" s="101" t="s">
        <v>18</v>
      </c>
      <c r="F700" s="77" t="s">
        <v>14</v>
      </c>
      <c r="G700" s="77"/>
      <c r="H700" s="77" t="s">
        <v>14</v>
      </c>
      <c r="I700" s="77"/>
      <c r="J700" s="77" t="s">
        <v>14</v>
      </c>
      <c r="K700" s="77"/>
      <c r="L700" s="77" t="s">
        <v>14</v>
      </c>
      <c r="M700" s="77"/>
      <c r="N700" s="77" t="s">
        <v>14</v>
      </c>
      <c r="O700" s="77"/>
      <c r="P700" s="77" t="s">
        <v>14</v>
      </c>
      <c r="Q700" s="77"/>
      <c r="R700" s="77" t="s">
        <v>14</v>
      </c>
      <c r="S700" s="77"/>
      <c r="T700" s="77" t="n">
        <v>6</v>
      </c>
      <c r="U700" s="77"/>
      <c r="V700" s="77" t="n">
        <v>8</v>
      </c>
      <c r="W700" s="77"/>
    </row>
    <row r="701" customFormat="false" ht="30" hidden="false" customHeight="true" outlineLevel="0" collapsed="false">
      <c r="A701" s="98" t="n">
        <v>2</v>
      </c>
      <c r="B701" s="99" t="s">
        <v>313</v>
      </c>
      <c r="C701" s="100" t="s">
        <v>21</v>
      </c>
      <c r="D701" s="100"/>
      <c r="E701" s="101" t="s">
        <v>13</v>
      </c>
      <c r="F701" s="77" t="n">
        <v>0</v>
      </c>
      <c r="G701" s="77" t="n">
        <v>0</v>
      </c>
      <c r="H701" s="77" t="n">
        <v>0</v>
      </c>
      <c r="I701" s="77" t="n">
        <v>0</v>
      </c>
      <c r="J701" s="77" t="n">
        <v>0</v>
      </c>
      <c r="K701" s="77" t="n">
        <v>0</v>
      </c>
      <c r="L701" s="78" t="n">
        <v>0</v>
      </c>
      <c r="M701" s="78" t="n">
        <v>0</v>
      </c>
      <c r="N701" s="77" t="n">
        <v>0</v>
      </c>
      <c r="O701" s="77" t="n">
        <v>0</v>
      </c>
      <c r="P701" s="77" t="n">
        <v>0</v>
      </c>
      <c r="Q701" s="77" t="n">
        <v>0</v>
      </c>
      <c r="R701" s="77" t="n">
        <v>0</v>
      </c>
      <c r="S701" s="77" t="n">
        <v>0</v>
      </c>
      <c r="T701" s="77" t="n">
        <v>0</v>
      </c>
      <c r="U701" s="77"/>
      <c r="V701" s="77"/>
      <c r="W701" s="77"/>
    </row>
    <row r="702" customFormat="false" ht="30" hidden="false" customHeight="true" outlineLevel="0" collapsed="false">
      <c r="A702" s="98"/>
      <c r="B702" s="99"/>
      <c r="C702" s="100"/>
      <c r="D702" s="100"/>
      <c r="E702" s="101" t="s">
        <v>233</v>
      </c>
      <c r="F702" s="77"/>
      <c r="G702" s="77"/>
      <c r="H702" s="77"/>
      <c r="I702" s="77"/>
      <c r="J702" s="77"/>
      <c r="K702" s="77"/>
      <c r="L702" s="102" t="n">
        <v>6</v>
      </c>
      <c r="M702" s="102"/>
      <c r="N702" s="77"/>
      <c r="O702" s="77"/>
      <c r="P702" s="77"/>
      <c r="Q702" s="77"/>
      <c r="R702" s="75" t="n">
        <v>12</v>
      </c>
      <c r="S702" s="75"/>
      <c r="T702" s="77"/>
      <c r="U702" s="77"/>
      <c r="V702" s="75" t="n">
        <v>18</v>
      </c>
      <c r="W702" s="75"/>
    </row>
    <row r="703" customFormat="false" ht="30" hidden="false" customHeight="true" outlineLevel="0" collapsed="false">
      <c r="A703" s="98"/>
      <c r="B703" s="99"/>
      <c r="C703" s="100"/>
      <c r="D703" s="100"/>
      <c r="E703" s="101" t="s">
        <v>234</v>
      </c>
      <c r="F703" s="102" t="n">
        <v>0</v>
      </c>
      <c r="G703" s="102"/>
      <c r="H703" s="102"/>
      <c r="I703" s="102"/>
      <c r="J703" s="102"/>
      <c r="K703" s="102"/>
      <c r="L703" s="102"/>
      <c r="M703" s="102"/>
      <c r="N703" s="102"/>
      <c r="O703" s="102"/>
      <c r="P703" s="102"/>
      <c r="Q703" s="102"/>
      <c r="R703" s="102"/>
      <c r="S703" s="102"/>
      <c r="T703" s="102"/>
      <c r="U703" s="102"/>
      <c r="V703" s="102"/>
      <c r="W703" s="102"/>
    </row>
    <row r="704" customFormat="false" ht="30" hidden="false" customHeight="true" outlineLevel="0" collapsed="false">
      <c r="A704" s="98"/>
      <c r="B704" s="99"/>
      <c r="C704" s="100"/>
      <c r="D704" s="100"/>
      <c r="E704" s="101" t="s">
        <v>18</v>
      </c>
      <c r="F704" s="77" t="s">
        <v>14</v>
      </c>
      <c r="G704" s="77"/>
      <c r="H704" s="77" t="s">
        <v>14</v>
      </c>
      <c r="I704" s="77"/>
      <c r="J704" s="77" t="s">
        <v>14</v>
      </c>
      <c r="K704" s="77"/>
      <c r="L704" s="77" t="s">
        <v>14</v>
      </c>
      <c r="M704" s="77"/>
      <c r="N704" s="77" t="s">
        <v>14</v>
      </c>
      <c r="O704" s="77"/>
      <c r="P704" s="77" t="s">
        <v>14</v>
      </c>
      <c r="Q704" s="77"/>
      <c r="R704" s="76" t="s">
        <v>14</v>
      </c>
      <c r="S704" s="76"/>
      <c r="T704" s="77" t="n">
        <v>0</v>
      </c>
      <c r="U704" s="77"/>
      <c r="V704" s="77" t="n">
        <v>0</v>
      </c>
      <c r="W704" s="77"/>
    </row>
    <row r="705" customFormat="false" ht="30" hidden="false" customHeight="true" outlineLevel="0" collapsed="false">
      <c r="A705" s="92" t="s">
        <v>35</v>
      </c>
      <c r="B705" s="92"/>
      <c r="C705" s="92"/>
      <c r="D705" s="92"/>
      <c r="E705" s="92"/>
      <c r="F705" s="92"/>
      <c r="G705" s="92"/>
      <c r="H705" s="92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</row>
    <row r="706" customFormat="false" ht="30" hidden="false" customHeight="true" outlineLevel="0" collapsed="false">
      <c r="A706" s="98" t="n">
        <v>3</v>
      </c>
      <c r="B706" s="99" t="s">
        <v>314</v>
      </c>
      <c r="C706" s="100" t="s">
        <v>21</v>
      </c>
      <c r="D706" s="100"/>
      <c r="E706" s="101" t="s">
        <v>13</v>
      </c>
      <c r="F706" s="77" t="n">
        <v>0</v>
      </c>
      <c r="G706" s="77" t="n">
        <v>0</v>
      </c>
      <c r="H706" s="77" t="n">
        <v>0</v>
      </c>
      <c r="I706" s="77" t="n">
        <v>0</v>
      </c>
      <c r="J706" s="77" t="n">
        <v>0</v>
      </c>
      <c r="K706" s="77" t="n">
        <v>0</v>
      </c>
      <c r="L706" s="78" t="n">
        <v>0</v>
      </c>
      <c r="M706" s="78" t="n">
        <v>0</v>
      </c>
      <c r="N706" s="77" t="n">
        <v>0</v>
      </c>
      <c r="O706" s="77" t="n">
        <v>0</v>
      </c>
      <c r="P706" s="77" t="n">
        <v>0</v>
      </c>
      <c r="Q706" s="77" t="n">
        <v>10</v>
      </c>
      <c r="R706" s="77" t="n">
        <v>36</v>
      </c>
      <c r="S706" s="77" t="n">
        <v>50</v>
      </c>
      <c r="T706" s="77" t="n">
        <v>59</v>
      </c>
      <c r="U706" s="77"/>
      <c r="V706" s="77"/>
      <c r="W706" s="77"/>
    </row>
    <row r="707" customFormat="false" ht="30" hidden="false" customHeight="true" outlineLevel="0" collapsed="false">
      <c r="A707" s="98"/>
      <c r="B707" s="99"/>
      <c r="C707" s="100"/>
      <c r="D707" s="100"/>
      <c r="E707" s="101" t="s">
        <v>233</v>
      </c>
      <c r="F707" s="77"/>
      <c r="G707" s="77"/>
      <c r="H707" s="77"/>
      <c r="I707" s="77"/>
      <c r="J707" s="77"/>
      <c r="K707" s="77"/>
      <c r="L707" s="102" t="n">
        <v>22</v>
      </c>
      <c r="M707" s="102"/>
      <c r="N707" s="77"/>
      <c r="O707" s="77"/>
      <c r="P707" s="77"/>
      <c r="Q707" s="77"/>
      <c r="R707" s="75" t="n">
        <v>57</v>
      </c>
      <c r="S707" s="75"/>
      <c r="T707" s="77"/>
      <c r="U707" s="77"/>
      <c r="V707" s="75" t="n">
        <v>62</v>
      </c>
      <c r="W707" s="75"/>
    </row>
    <row r="708" customFormat="false" ht="30" hidden="false" customHeight="true" outlineLevel="0" collapsed="false">
      <c r="A708" s="98"/>
      <c r="B708" s="99"/>
      <c r="C708" s="100"/>
      <c r="D708" s="100"/>
      <c r="E708" s="101" t="s">
        <v>234</v>
      </c>
      <c r="F708" s="102" t="n">
        <v>0</v>
      </c>
      <c r="G708" s="102"/>
      <c r="H708" s="102"/>
      <c r="I708" s="102"/>
      <c r="J708" s="102"/>
      <c r="K708" s="102"/>
      <c r="L708" s="102"/>
      <c r="M708" s="102"/>
      <c r="N708" s="102"/>
      <c r="O708" s="102"/>
      <c r="P708" s="102"/>
      <c r="Q708" s="102"/>
      <c r="R708" s="102"/>
      <c r="S708" s="102"/>
      <c r="T708" s="102"/>
      <c r="U708" s="102"/>
      <c r="V708" s="102"/>
      <c r="W708" s="102"/>
    </row>
    <row r="709" customFormat="false" ht="30" hidden="false" customHeight="true" outlineLevel="0" collapsed="false">
      <c r="A709" s="98"/>
      <c r="B709" s="99"/>
      <c r="C709" s="100"/>
      <c r="D709" s="100"/>
      <c r="E709" s="101" t="s">
        <v>18</v>
      </c>
      <c r="F709" s="77" t="s">
        <v>14</v>
      </c>
      <c r="G709" s="77"/>
      <c r="H709" s="77" t="s">
        <v>14</v>
      </c>
      <c r="I709" s="77"/>
      <c r="J709" s="77" t="s">
        <v>14</v>
      </c>
      <c r="K709" s="77"/>
      <c r="L709" s="77" t="s">
        <v>14</v>
      </c>
      <c r="M709" s="77"/>
      <c r="N709" s="77" t="s">
        <v>14</v>
      </c>
      <c r="O709" s="77"/>
      <c r="P709" s="78" t="s">
        <v>14</v>
      </c>
      <c r="Q709" s="78"/>
      <c r="R709" s="77" t="s">
        <v>14</v>
      </c>
      <c r="S709" s="77"/>
      <c r="T709" s="77" t="n">
        <v>56</v>
      </c>
      <c r="U709" s="77"/>
      <c r="V709" s="77" t="n">
        <v>354</v>
      </c>
      <c r="W709" s="77"/>
    </row>
    <row r="710" customFormat="false" ht="30" hidden="false" customHeight="true" outlineLevel="0" collapsed="false">
      <c r="A710" s="98" t="n">
        <v>4</v>
      </c>
      <c r="B710" s="99" t="s">
        <v>315</v>
      </c>
      <c r="C710" s="100" t="s">
        <v>151</v>
      </c>
      <c r="D710" s="100"/>
      <c r="E710" s="101" t="s">
        <v>13</v>
      </c>
      <c r="F710" s="77" t="n">
        <v>0</v>
      </c>
      <c r="G710" s="77" t="n">
        <v>0</v>
      </c>
      <c r="H710" s="77" t="n">
        <v>0</v>
      </c>
      <c r="I710" s="77" t="n">
        <v>0</v>
      </c>
      <c r="J710" s="77" t="n">
        <v>0</v>
      </c>
      <c r="K710" s="77" t="n">
        <v>0</v>
      </c>
      <c r="L710" s="78" t="n">
        <v>0</v>
      </c>
      <c r="M710" s="78" t="n">
        <v>0</v>
      </c>
      <c r="N710" s="77" t="n">
        <v>0</v>
      </c>
      <c r="O710" s="77" t="n">
        <v>0</v>
      </c>
      <c r="P710" s="77" t="n">
        <v>0</v>
      </c>
      <c r="Q710" s="77" t="n">
        <v>97</v>
      </c>
      <c r="R710" s="77" t="n">
        <v>170</v>
      </c>
      <c r="S710" s="77" t="n">
        <v>223.89</v>
      </c>
      <c r="T710" s="77" t="n">
        <v>476.08</v>
      </c>
      <c r="U710" s="77"/>
      <c r="V710" s="77"/>
      <c r="W710" s="77"/>
    </row>
    <row r="711" customFormat="false" ht="30" hidden="false" customHeight="true" outlineLevel="0" collapsed="false">
      <c r="A711" s="98"/>
      <c r="B711" s="99"/>
      <c r="C711" s="100"/>
      <c r="D711" s="100"/>
      <c r="E711" s="101" t="s">
        <v>233</v>
      </c>
      <c r="F711" s="77"/>
      <c r="G711" s="77"/>
      <c r="H711" s="77"/>
      <c r="I711" s="77"/>
      <c r="J711" s="77"/>
      <c r="K711" s="77"/>
      <c r="L711" s="102" t="n">
        <v>221</v>
      </c>
      <c r="M711" s="102"/>
      <c r="N711" s="77"/>
      <c r="O711" s="77"/>
      <c r="P711" s="77"/>
      <c r="Q711" s="77"/>
      <c r="R711" s="75" t="n">
        <v>567</v>
      </c>
      <c r="S711" s="75"/>
      <c r="T711" s="77"/>
      <c r="U711" s="77"/>
      <c r="V711" s="75" t="n">
        <v>618</v>
      </c>
      <c r="W711" s="75"/>
    </row>
    <row r="712" customFormat="false" ht="30" hidden="false" customHeight="true" outlineLevel="0" collapsed="false">
      <c r="A712" s="98"/>
      <c r="B712" s="99"/>
      <c r="C712" s="100"/>
      <c r="D712" s="100"/>
      <c r="E712" s="101" t="s">
        <v>234</v>
      </c>
      <c r="F712" s="102" t="n">
        <v>0</v>
      </c>
      <c r="G712" s="102"/>
      <c r="H712" s="102"/>
      <c r="I712" s="102"/>
      <c r="J712" s="102"/>
      <c r="K712" s="102"/>
      <c r="L712" s="102"/>
      <c r="M712" s="102"/>
      <c r="N712" s="102"/>
      <c r="O712" s="102"/>
      <c r="P712" s="102"/>
      <c r="Q712" s="102"/>
      <c r="R712" s="102"/>
      <c r="S712" s="102"/>
      <c r="T712" s="102"/>
      <c r="U712" s="102"/>
      <c r="V712" s="102"/>
      <c r="W712" s="102"/>
    </row>
    <row r="713" customFormat="false" ht="30" hidden="false" customHeight="true" outlineLevel="0" collapsed="false">
      <c r="A713" s="98"/>
      <c r="B713" s="99"/>
      <c r="C713" s="100"/>
      <c r="D713" s="100"/>
      <c r="E713" s="101" t="s">
        <v>18</v>
      </c>
      <c r="F713" s="77" t="s">
        <v>14</v>
      </c>
      <c r="G713" s="77"/>
      <c r="H713" s="77" t="s">
        <v>14</v>
      </c>
      <c r="I713" s="77"/>
      <c r="J713" s="77" t="s">
        <v>14</v>
      </c>
      <c r="K713" s="77"/>
      <c r="L713" s="77" t="s">
        <v>14</v>
      </c>
      <c r="M713" s="77"/>
      <c r="N713" s="77" t="s">
        <v>14</v>
      </c>
      <c r="O713" s="77"/>
      <c r="P713" s="77" t="s">
        <v>14</v>
      </c>
      <c r="Q713" s="77"/>
      <c r="R713" s="77" t="s">
        <v>14</v>
      </c>
      <c r="S713" s="77"/>
      <c r="T713" s="80" t="n">
        <v>435.1</v>
      </c>
      <c r="U713" s="80"/>
      <c r="V713" s="80" t="n">
        <v>628.51</v>
      </c>
      <c r="W713" s="80"/>
    </row>
    <row r="714" customFormat="false" ht="30" hidden="false" customHeight="true" outlineLevel="0" collapsed="false">
      <c r="A714" s="98" t="n">
        <v>5</v>
      </c>
      <c r="B714" s="99" t="s">
        <v>316</v>
      </c>
      <c r="C714" s="100" t="s">
        <v>55</v>
      </c>
      <c r="D714" s="100" t="s">
        <v>153</v>
      </c>
      <c r="E714" s="101" t="s">
        <v>13</v>
      </c>
      <c r="F714" s="77" t="n">
        <v>0</v>
      </c>
      <c r="G714" s="77" t="n">
        <v>0</v>
      </c>
      <c r="H714" s="77" t="n">
        <v>0</v>
      </c>
      <c r="I714" s="77" t="n">
        <v>0</v>
      </c>
      <c r="J714" s="77" t="n">
        <v>0</v>
      </c>
      <c r="K714" s="77" t="n">
        <v>0</v>
      </c>
      <c r="L714" s="78" t="n">
        <v>0</v>
      </c>
      <c r="M714" s="78" t="n">
        <v>0</v>
      </c>
      <c r="N714" s="77" t="n">
        <v>0</v>
      </c>
      <c r="O714" s="77" t="n">
        <v>0</v>
      </c>
      <c r="P714" s="77" t="n">
        <v>0</v>
      </c>
      <c r="Q714" s="77" t="n">
        <v>0</v>
      </c>
      <c r="R714" s="77" t="n">
        <v>0</v>
      </c>
      <c r="S714" s="77" t="n">
        <v>0</v>
      </c>
      <c r="T714" s="77" t="n">
        <v>0</v>
      </c>
      <c r="U714" s="77"/>
      <c r="V714" s="77"/>
      <c r="W714" s="77"/>
    </row>
    <row r="715" customFormat="false" ht="30" hidden="false" customHeight="true" outlineLevel="0" collapsed="false">
      <c r="A715" s="98"/>
      <c r="B715" s="99"/>
      <c r="C715" s="100"/>
      <c r="D715" s="100"/>
      <c r="E715" s="101" t="s">
        <v>233</v>
      </c>
      <c r="F715" s="77"/>
      <c r="G715" s="77"/>
      <c r="H715" s="77"/>
      <c r="I715" s="77"/>
      <c r="J715" s="77"/>
      <c r="K715" s="77"/>
      <c r="L715" s="102" t="n">
        <v>42</v>
      </c>
      <c r="M715" s="102"/>
      <c r="N715" s="77"/>
      <c r="O715" s="77"/>
      <c r="P715" s="77"/>
      <c r="Q715" s="77"/>
      <c r="R715" s="75" t="n">
        <v>84</v>
      </c>
      <c r="S715" s="75"/>
      <c r="T715" s="77"/>
      <c r="U715" s="77"/>
      <c r="V715" s="75" t="n">
        <v>89</v>
      </c>
      <c r="W715" s="75"/>
    </row>
    <row r="716" customFormat="false" ht="30" hidden="false" customHeight="true" outlineLevel="0" collapsed="false">
      <c r="A716" s="98"/>
      <c r="B716" s="99"/>
      <c r="C716" s="100"/>
      <c r="D716" s="100"/>
      <c r="E716" s="101" t="s">
        <v>234</v>
      </c>
      <c r="F716" s="102" t="n">
        <v>0</v>
      </c>
      <c r="G716" s="102"/>
      <c r="H716" s="102"/>
      <c r="I716" s="102"/>
      <c r="J716" s="102"/>
      <c r="K716" s="102"/>
      <c r="L716" s="102"/>
      <c r="M716" s="102"/>
      <c r="N716" s="102"/>
      <c r="O716" s="102"/>
      <c r="P716" s="102"/>
      <c r="Q716" s="102"/>
      <c r="R716" s="102"/>
      <c r="S716" s="102"/>
      <c r="T716" s="102"/>
      <c r="U716" s="102"/>
      <c r="V716" s="102"/>
      <c r="W716" s="102"/>
    </row>
    <row r="717" customFormat="false" ht="30" hidden="false" customHeight="true" outlineLevel="0" collapsed="false">
      <c r="A717" s="98"/>
      <c r="B717" s="99"/>
      <c r="C717" s="100"/>
      <c r="D717" s="100"/>
      <c r="E717" s="101" t="s">
        <v>18</v>
      </c>
      <c r="F717" s="77" t="s">
        <v>14</v>
      </c>
      <c r="G717" s="77"/>
      <c r="H717" s="77" t="s">
        <v>14</v>
      </c>
      <c r="I717" s="77"/>
      <c r="J717" s="77" t="s">
        <v>14</v>
      </c>
      <c r="K717" s="77"/>
      <c r="L717" s="77" t="s">
        <v>14</v>
      </c>
      <c r="M717" s="77"/>
      <c r="N717" s="77" t="s">
        <v>14</v>
      </c>
      <c r="O717" s="77"/>
      <c r="P717" s="77" t="s">
        <v>14</v>
      </c>
      <c r="Q717" s="77"/>
      <c r="R717" s="77" t="s">
        <v>14</v>
      </c>
      <c r="S717" s="77"/>
      <c r="T717" s="77" t="n">
        <v>0</v>
      </c>
      <c r="U717" s="77"/>
      <c r="V717" s="77" t="n">
        <v>0</v>
      </c>
      <c r="W717" s="77"/>
    </row>
    <row r="718" customFormat="false" ht="30" hidden="false" customHeight="true" outlineLevel="0" collapsed="false">
      <c r="A718" s="98" t="n">
        <v>6</v>
      </c>
      <c r="B718" s="99" t="s">
        <v>238</v>
      </c>
      <c r="C718" s="100" t="s">
        <v>21</v>
      </c>
      <c r="D718" s="100" t="s">
        <v>25</v>
      </c>
      <c r="E718" s="101" t="s">
        <v>13</v>
      </c>
      <c r="F718" s="77" t="n">
        <v>0</v>
      </c>
      <c r="G718" s="77" t="n">
        <v>0</v>
      </c>
      <c r="H718" s="77" t="n">
        <v>0</v>
      </c>
      <c r="I718" s="77" t="n">
        <v>0</v>
      </c>
      <c r="J718" s="77" t="n">
        <v>0</v>
      </c>
      <c r="K718" s="77" t="n">
        <v>0</v>
      </c>
      <c r="L718" s="78" t="n">
        <v>0</v>
      </c>
      <c r="M718" s="78" t="n">
        <v>0</v>
      </c>
      <c r="N718" s="77" t="n">
        <v>0</v>
      </c>
      <c r="O718" s="77" t="n">
        <v>0</v>
      </c>
      <c r="P718" s="77" t="n">
        <v>0</v>
      </c>
      <c r="Q718" s="77" t="n">
        <v>11</v>
      </c>
      <c r="R718" s="77" t="n">
        <v>28</v>
      </c>
      <c r="S718" s="77" t="n">
        <v>28</v>
      </c>
      <c r="T718" s="77" t="n">
        <v>40.75</v>
      </c>
      <c r="U718" s="77"/>
      <c r="V718" s="77"/>
      <c r="W718" s="77"/>
    </row>
    <row r="719" customFormat="false" ht="30" hidden="false" customHeight="true" outlineLevel="0" collapsed="false">
      <c r="A719" s="98"/>
      <c r="B719" s="99"/>
      <c r="C719" s="100"/>
      <c r="D719" s="100"/>
      <c r="E719" s="101" t="s">
        <v>233</v>
      </c>
      <c r="F719" s="77"/>
      <c r="G719" s="77"/>
      <c r="H719" s="77"/>
      <c r="I719" s="77"/>
      <c r="J719" s="77"/>
      <c r="K719" s="77"/>
      <c r="L719" s="102" t="n">
        <v>86</v>
      </c>
      <c r="M719" s="102"/>
      <c r="N719" s="77"/>
      <c r="O719" s="77"/>
      <c r="P719" s="77"/>
      <c r="Q719" s="77"/>
      <c r="R719" s="75" t="n">
        <v>200</v>
      </c>
      <c r="S719" s="75"/>
      <c r="T719" s="77"/>
      <c r="U719" s="77"/>
      <c r="V719" s="75" t="n">
        <v>236</v>
      </c>
      <c r="W719" s="75"/>
    </row>
    <row r="720" customFormat="false" ht="30" hidden="false" customHeight="true" outlineLevel="0" collapsed="false">
      <c r="A720" s="98"/>
      <c r="B720" s="99"/>
      <c r="C720" s="100"/>
      <c r="D720" s="100"/>
      <c r="E720" s="101" t="s">
        <v>234</v>
      </c>
      <c r="F720" s="102" t="n">
        <v>0</v>
      </c>
      <c r="G720" s="102"/>
      <c r="H720" s="102"/>
      <c r="I720" s="102"/>
      <c r="J720" s="102"/>
      <c r="K720" s="102"/>
      <c r="L720" s="102"/>
      <c r="M720" s="102"/>
      <c r="N720" s="102"/>
      <c r="O720" s="102"/>
      <c r="P720" s="102"/>
      <c r="Q720" s="102"/>
      <c r="R720" s="102"/>
      <c r="S720" s="102"/>
      <c r="T720" s="102"/>
      <c r="U720" s="102"/>
      <c r="V720" s="102"/>
      <c r="W720" s="102"/>
    </row>
    <row r="721" customFormat="false" ht="30" hidden="false" customHeight="true" outlineLevel="0" collapsed="false">
      <c r="A721" s="98"/>
      <c r="B721" s="99"/>
      <c r="C721" s="100"/>
      <c r="D721" s="100"/>
      <c r="E721" s="101" t="s">
        <v>18</v>
      </c>
      <c r="F721" s="77" t="s">
        <v>14</v>
      </c>
      <c r="G721" s="77"/>
      <c r="H721" s="77" t="s">
        <v>14</v>
      </c>
      <c r="I721" s="77"/>
      <c r="J721" s="77" t="s">
        <v>14</v>
      </c>
      <c r="K721" s="77"/>
      <c r="L721" s="77" t="s">
        <v>14</v>
      </c>
      <c r="M721" s="77"/>
      <c r="N721" s="77" t="s">
        <v>14</v>
      </c>
      <c r="O721" s="77"/>
      <c r="P721" s="77" t="s">
        <v>14</v>
      </c>
      <c r="Q721" s="77"/>
      <c r="R721" s="77" t="s">
        <v>14</v>
      </c>
      <c r="S721" s="77"/>
      <c r="T721" s="77" t="n">
        <v>88</v>
      </c>
      <c r="U721" s="77"/>
      <c r="V721" s="77" t="n">
        <v>90</v>
      </c>
      <c r="W721" s="77"/>
    </row>
    <row r="722" customFormat="false" ht="30" hidden="false" customHeight="true" outlineLevel="0" collapsed="false">
      <c r="A722" s="98" t="s">
        <v>122</v>
      </c>
      <c r="B722" s="99" t="s">
        <v>239</v>
      </c>
      <c r="C722" s="100" t="s">
        <v>21</v>
      </c>
      <c r="D722" s="100"/>
      <c r="E722" s="101" t="s">
        <v>13</v>
      </c>
      <c r="F722" s="77" t="n">
        <v>0</v>
      </c>
      <c r="G722" s="77" t="n">
        <v>0</v>
      </c>
      <c r="H722" s="77" t="n">
        <v>0</v>
      </c>
      <c r="I722" s="77" t="n">
        <v>0</v>
      </c>
      <c r="J722" s="77" t="n">
        <v>0</v>
      </c>
      <c r="K722" s="77" t="n">
        <v>0</v>
      </c>
      <c r="L722" s="78" t="n">
        <v>0</v>
      </c>
      <c r="M722" s="78" t="n">
        <v>0</v>
      </c>
      <c r="N722" s="77" t="n">
        <v>0</v>
      </c>
      <c r="O722" s="77" t="n">
        <v>0</v>
      </c>
      <c r="P722" s="77" t="n">
        <v>0</v>
      </c>
      <c r="Q722" s="77" t="n">
        <v>1</v>
      </c>
      <c r="R722" s="77" t="n">
        <v>11</v>
      </c>
      <c r="S722" s="77" t="n">
        <v>11</v>
      </c>
      <c r="T722" s="77" t="n">
        <v>13</v>
      </c>
      <c r="U722" s="77"/>
      <c r="V722" s="77"/>
      <c r="W722" s="77"/>
    </row>
    <row r="723" customFormat="false" ht="30" hidden="false" customHeight="true" outlineLevel="0" collapsed="false">
      <c r="A723" s="98"/>
      <c r="B723" s="99"/>
      <c r="C723" s="100"/>
      <c r="D723" s="100"/>
      <c r="E723" s="101" t="s">
        <v>233</v>
      </c>
      <c r="F723" s="77"/>
      <c r="G723" s="77"/>
      <c r="H723" s="77"/>
      <c r="I723" s="77"/>
      <c r="J723" s="77"/>
      <c r="K723" s="77"/>
      <c r="L723" s="102" t="n">
        <v>43</v>
      </c>
      <c r="M723" s="102"/>
      <c r="N723" s="77"/>
      <c r="O723" s="77"/>
      <c r="P723" s="77"/>
      <c r="Q723" s="77"/>
      <c r="R723" s="75" t="n">
        <v>100</v>
      </c>
      <c r="S723" s="75"/>
      <c r="T723" s="77"/>
      <c r="U723" s="77"/>
      <c r="V723" s="75" t="n">
        <v>118</v>
      </c>
      <c r="W723" s="75"/>
    </row>
    <row r="724" customFormat="false" ht="30" hidden="false" customHeight="true" outlineLevel="0" collapsed="false">
      <c r="A724" s="98"/>
      <c r="B724" s="99"/>
      <c r="C724" s="100"/>
      <c r="D724" s="100"/>
      <c r="E724" s="101" t="s">
        <v>234</v>
      </c>
      <c r="F724" s="102" t="n">
        <v>0</v>
      </c>
      <c r="G724" s="102"/>
      <c r="H724" s="102"/>
      <c r="I724" s="102"/>
      <c r="J724" s="102"/>
      <c r="K724" s="102"/>
      <c r="L724" s="102"/>
      <c r="M724" s="102"/>
      <c r="N724" s="102"/>
      <c r="O724" s="102"/>
      <c r="P724" s="102"/>
      <c r="Q724" s="102"/>
      <c r="R724" s="102"/>
      <c r="S724" s="102"/>
      <c r="T724" s="102"/>
      <c r="U724" s="102"/>
      <c r="V724" s="102"/>
      <c r="W724" s="102"/>
    </row>
    <row r="725" customFormat="false" ht="30" hidden="false" customHeight="true" outlineLevel="0" collapsed="false">
      <c r="A725" s="98"/>
      <c r="B725" s="99"/>
      <c r="C725" s="100"/>
      <c r="D725" s="100"/>
      <c r="E725" s="101" t="s">
        <v>18</v>
      </c>
      <c r="F725" s="77" t="s">
        <v>14</v>
      </c>
      <c r="G725" s="77"/>
      <c r="H725" s="77" t="s">
        <v>14</v>
      </c>
      <c r="I725" s="77"/>
      <c r="J725" s="77" t="s">
        <v>14</v>
      </c>
      <c r="K725" s="77"/>
      <c r="L725" s="77" t="s">
        <v>14</v>
      </c>
      <c r="M725" s="77"/>
      <c r="N725" s="77" t="s">
        <v>14</v>
      </c>
      <c r="O725" s="77"/>
      <c r="P725" s="77" t="s">
        <v>14</v>
      </c>
      <c r="Q725" s="77"/>
      <c r="R725" s="77" t="s">
        <v>14</v>
      </c>
      <c r="S725" s="77"/>
      <c r="T725" s="77" t="s">
        <v>14</v>
      </c>
      <c r="U725" s="77"/>
      <c r="V725" s="77" t="s">
        <v>14</v>
      </c>
      <c r="W725" s="77"/>
    </row>
    <row r="726" customFormat="false" ht="30" hidden="false" customHeight="true" outlineLevel="0" collapsed="false">
      <c r="A726" s="98" t="s">
        <v>123</v>
      </c>
      <c r="B726" s="99" t="s">
        <v>240</v>
      </c>
      <c r="C726" s="100" t="s">
        <v>21</v>
      </c>
      <c r="D726" s="100"/>
      <c r="E726" s="101" t="s">
        <v>13</v>
      </c>
      <c r="F726" s="77" t="n">
        <v>0</v>
      </c>
      <c r="G726" s="77" t="n">
        <v>0</v>
      </c>
      <c r="H726" s="77" t="n">
        <v>0</v>
      </c>
      <c r="I726" s="77" t="n">
        <v>0</v>
      </c>
      <c r="J726" s="77" t="n">
        <v>0</v>
      </c>
      <c r="K726" s="77" t="n">
        <v>0</v>
      </c>
      <c r="L726" s="78" t="n">
        <v>0</v>
      </c>
      <c r="M726" s="78" t="n">
        <v>0</v>
      </c>
      <c r="N726" s="77" t="n">
        <v>0</v>
      </c>
      <c r="O726" s="77" t="n">
        <v>0</v>
      </c>
      <c r="P726" s="77" t="n">
        <v>0</v>
      </c>
      <c r="Q726" s="77" t="n">
        <v>10</v>
      </c>
      <c r="R726" s="77" t="n">
        <v>17</v>
      </c>
      <c r="S726" s="77" t="n">
        <v>17</v>
      </c>
      <c r="T726" s="77" t="n">
        <v>29</v>
      </c>
      <c r="U726" s="77"/>
      <c r="V726" s="77"/>
      <c r="W726" s="77"/>
    </row>
    <row r="727" customFormat="false" ht="30" hidden="false" customHeight="true" outlineLevel="0" collapsed="false">
      <c r="A727" s="98"/>
      <c r="B727" s="99"/>
      <c r="C727" s="100"/>
      <c r="D727" s="100"/>
      <c r="E727" s="101" t="s">
        <v>233</v>
      </c>
      <c r="F727" s="77"/>
      <c r="G727" s="77"/>
      <c r="H727" s="77"/>
      <c r="I727" s="77"/>
      <c r="J727" s="77"/>
      <c r="K727" s="77"/>
      <c r="L727" s="102" t="n">
        <v>43</v>
      </c>
      <c r="M727" s="102"/>
      <c r="N727" s="77"/>
      <c r="O727" s="77"/>
      <c r="P727" s="77"/>
      <c r="Q727" s="77"/>
      <c r="R727" s="75" t="n">
        <v>100</v>
      </c>
      <c r="S727" s="75"/>
      <c r="T727" s="77"/>
      <c r="U727" s="77"/>
      <c r="V727" s="75" t="n">
        <v>118</v>
      </c>
      <c r="W727" s="75"/>
    </row>
    <row r="728" customFormat="false" ht="30" hidden="false" customHeight="true" outlineLevel="0" collapsed="false">
      <c r="A728" s="98"/>
      <c r="B728" s="99"/>
      <c r="C728" s="100"/>
      <c r="D728" s="100"/>
      <c r="E728" s="101" t="s">
        <v>234</v>
      </c>
      <c r="F728" s="102" t="n">
        <v>0</v>
      </c>
      <c r="G728" s="102"/>
      <c r="H728" s="102"/>
      <c r="I728" s="102"/>
      <c r="J728" s="102"/>
      <c r="K728" s="102"/>
      <c r="L728" s="102"/>
      <c r="M728" s="102"/>
      <c r="N728" s="102"/>
      <c r="O728" s="102"/>
      <c r="P728" s="102"/>
      <c r="Q728" s="102"/>
      <c r="R728" s="102"/>
      <c r="S728" s="102"/>
      <c r="T728" s="102"/>
      <c r="U728" s="102"/>
      <c r="V728" s="102"/>
      <c r="W728" s="102"/>
    </row>
    <row r="729" customFormat="false" ht="30" hidden="false" customHeight="true" outlineLevel="0" collapsed="false">
      <c r="A729" s="98"/>
      <c r="B729" s="99"/>
      <c r="C729" s="100"/>
      <c r="D729" s="100"/>
      <c r="E729" s="101" t="s">
        <v>18</v>
      </c>
      <c r="F729" s="77" t="s">
        <v>14</v>
      </c>
      <c r="G729" s="77"/>
      <c r="H729" s="77" t="s">
        <v>14</v>
      </c>
      <c r="I729" s="77"/>
      <c r="J729" s="77" t="s">
        <v>14</v>
      </c>
      <c r="K729" s="77"/>
      <c r="L729" s="77" t="s">
        <v>14</v>
      </c>
      <c r="M729" s="77"/>
      <c r="N729" s="77" t="s">
        <v>14</v>
      </c>
      <c r="O729" s="77"/>
      <c r="P729" s="77" t="s">
        <v>14</v>
      </c>
      <c r="Q729" s="77"/>
      <c r="R729" s="77" t="s">
        <v>14</v>
      </c>
      <c r="S729" s="77"/>
      <c r="T729" s="77" t="s">
        <v>14</v>
      </c>
      <c r="U729" s="77"/>
      <c r="V729" s="77" t="s">
        <v>14</v>
      </c>
      <c r="W729" s="77"/>
    </row>
    <row r="730" customFormat="false" ht="30" hidden="false" customHeight="true" outlineLevel="0" collapsed="false">
      <c r="A730" s="161" t="s">
        <v>317</v>
      </c>
      <c r="B730" s="161"/>
      <c r="C730" s="161"/>
      <c r="D730" s="161"/>
      <c r="E730" s="161"/>
      <c r="F730" s="161"/>
      <c r="G730" s="161"/>
      <c r="H730" s="161"/>
      <c r="I730" s="161"/>
      <c r="J730" s="161"/>
      <c r="K730" s="161"/>
      <c r="L730" s="161"/>
      <c r="M730" s="161"/>
      <c r="N730" s="161"/>
      <c r="O730" s="161"/>
      <c r="P730" s="161"/>
      <c r="Q730" s="161"/>
      <c r="R730" s="161"/>
      <c r="S730" s="161"/>
      <c r="T730" s="161"/>
      <c r="U730" s="161"/>
      <c r="V730" s="161"/>
      <c r="W730" s="161"/>
    </row>
    <row r="731" customFormat="false" ht="30" hidden="false" customHeight="true" outlineLevel="0" collapsed="false">
      <c r="A731" s="162" t="s">
        <v>318</v>
      </c>
      <c r="B731" s="162"/>
      <c r="C731" s="162"/>
      <c r="D731" s="162"/>
      <c r="E731" s="162"/>
      <c r="F731" s="162"/>
      <c r="G731" s="162"/>
      <c r="H731" s="162"/>
      <c r="I731" s="162"/>
      <c r="J731" s="162"/>
      <c r="K731" s="162"/>
      <c r="L731" s="162"/>
      <c r="M731" s="162"/>
      <c r="N731" s="162"/>
      <c r="O731" s="162"/>
      <c r="P731" s="162"/>
      <c r="Q731" s="162"/>
      <c r="R731" s="162"/>
      <c r="S731" s="162"/>
      <c r="T731" s="162"/>
      <c r="U731" s="162"/>
      <c r="V731" s="162"/>
      <c r="W731" s="162"/>
    </row>
    <row r="732" customFormat="false" ht="30" hidden="false" customHeight="true" outlineLevel="0" collapsed="false">
      <c r="A732" s="92" t="s">
        <v>30</v>
      </c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</row>
    <row r="733" customFormat="false" ht="30" hidden="false" customHeight="true" outlineLevel="0" collapsed="false">
      <c r="A733" s="98" t="n">
        <v>1</v>
      </c>
      <c r="B733" s="99" t="s">
        <v>312</v>
      </c>
      <c r="C733" s="100" t="s">
        <v>21</v>
      </c>
      <c r="D733" s="100"/>
      <c r="E733" s="101" t="s">
        <v>13</v>
      </c>
      <c r="F733" s="77" t="n">
        <v>0</v>
      </c>
      <c r="G733" s="77" t="n">
        <v>0</v>
      </c>
      <c r="H733" s="77" t="n">
        <v>0</v>
      </c>
      <c r="I733" s="77" t="n">
        <v>0</v>
      </c>
      <c r="J733" s="77" t="n">
        <v>0</v>
      </c>
      <c r="K733" s="77" t="n">
        <v>0</v>
      </c>
      <c r="L733" s="78" t="n">
        <v>0</v>
      </c>
      <c r="M733" s="78" t="n">
        <v>2</v>
      </c>
      <c r="N733" s="77" t="n">
        <v>4</v>
      </c>
      <c r="O733" s="77" t="n">
        <v>4</v>
      </c>
      <c r="P733" s="77" t="n">
        <v>7</v>
      </c>
      <c r="Q733" s="77" t="n">
        <v>9</v>
      </c>
      <c r="R733" s="77" t="n">
        <v>10</v>
      </c>
      <c r="S733" s="77" t="n">
        <v>16</v>
      </c>
      <c r="T733" s="77" t="n">
        <v>24</v>
      </c>
      <c r="U733" s="77"/>
      <c r="V733" s="77"/>
      <c r="W733" s="77"/>
    </row>
    <row r="734" customFormat="false" ht="30" hidden="false" customHeight="true" outlineLevel="0" collapsed="false">
      <c r="A734" s="98"/>
      <c r="B734" s="99"/>
      <c r="C734" s="100"/>
      <c r="D734" s="100"/>
      <c r="E734" s="101" t="s">
        <v>233</v>
      </c>
      <c r="F734" s="77"/>
      <c r="G734" s="77"/>
      <c r="H734" s="77"/>
      <c r="I734" s="77"/>
      <c r="J734" s="77"/>
      <c r="K734" s="77"/>
      <c r="L734" s="102" t="n">
        <v>9</v>
      </c>
      <c r="M734" s="102"/>
      <c r="N734" s="77"/>
      <c r="O734" s="77"/>
      <c r="P734" s="77"/>
      <c r="Q734" s="77"/>
      <c r="R734" s="75" t="n">
        <v>21</v>
      </c>
      <c r="S734" s="75"/>
      <c r="T734" s="77"/>
      <c r="U734" s="77"/>
      <c r="V734" s="75" t="n">
        <v>28</v>
      </c>
      <c r="W734" s="75"/>
    </row>
    <row r="735" customFormat="false" ht="30" hidden="false" customHeight="true" outlineLevel="0" collapsed="false">
      <c r="A735" s="98"/>
      <c r="B735" s="99"/>
      <c r="C735" s="100"/>
      <c r="D735" s="100"/>
      <c r="E735" s="101" t="s">
        <v>234</v>
      </c>
      <c r="F735" s="102" t="n">
        <v>0</v>
      </c>
      <c r="G735" s="102"/>
      <c r="H735" s="102"/>
      <c r="I735" s="102"/>
      <c r="J735" s="102"/>
      <c r="K735" s="102"/>
      <c r="L735" s="102"/>
      <c r="M735" s="102"/>
      <c r="N735" s="102"/>
      <c r="O735" s="102"/>
      <c r="P735" s="102"/>
      <c r="Q735" s="102"/>
      <c r="R735" s="102"/>
      <c r="S735" s="102"/>
      <c r="T735" s="102"/>
      <c r="U735" s="102"/>
      <c r="V735" s="102"/>
      <c r="W735" s="102"/>
    </row>
    <row r="736" customFormat="false" ht="30" hidden="false" customHeight="true" outlineLevel="0" collapsed="false">
      <c r="A736" s="98"/>
      <c r="B736" s="99"/>
      <c r="C736" s="100"/>
      <c r="D736" s="100"/>
      <c r="E736" s="101" t="s">
        <v>18</v>
      </c>
      <c r="F736" s="77" t="s">
        <v>14</v>
      </c>
      <c r="G736" s="77"/>
      <c r="H736" s="77" t="s">
        <v>14</v>
      </c>
      <c r="I736" s="77"/>
      <c r="J736" s="77" t="s">
        <v>14</v>
      </c>
      <c r="K736" s="77"/>
      <c r="L736" s="77" t="s">
        <v>14</v>
      </c>
      <c r="M736" s="77"/>
      <c r="N736" s="77" t="s">
        <v>14</v>
      </c>
      <c r="O736" s="77"/>
      <c r="P736" s="77" t="s">
        <v>14</v>
      </c>
      <c r="Q736" s="77"/>
      <c r="R736" s="76" t="s">
        <v>14</v>
      </c>
      <c r="S736" s="76"/>
      <c r="T736" s="77" t="n">
        <v>53</v>
      </c>
      <c r="U736" s="77"/>
      <c r="V736" s="77" t="n">
        <v>63</v>
      </c>
      <c r="W736" s="77"/>
    </row>
    <row r="737" customFormat="false" ht="30" hidden="false" customHeight="true" outlineLevel="0" collapsed="false">
      <c r="A737" s="98" t="n">
        <v>2</v>
      </c>
      <c r="B737" s="99" t="s">
        <v>236</v>
      </c>
      <c r="C737" s="100" t="s">
        <v>21</v>
      </c>
      <c r="D737" s="100"/>
      <c r="E737" s="101" t="s">
        <v>13</v>
      </c>
      <c r="F737" s="77" t="n">
        <v>0</v>
      </c>
      <c r="G737" s="77" t="n">
        <v>0</v>
      </c>
      <c r="H737" s="77" t="n">
        <v>0</v>
      </c>
      <c r="I737" s="77" t="n">
        <v>0</v>
      </c>
      <c r="J737" s="77" t="n">
        <v>0</v>
      </c>
      <c r="K737" s="77" t="n">
        <v>0</v>
      </c>
      <c r="L737" s="78" t="n">
        <v>0</v>
      </c>
      <c r="M737" s="78" t="n">
        <v>0</v>
      </c>
      <c r="N737" s="77" t="n">
        <v>1</v>
      </c>
      <c r="O737" s="77" t="n">
        <v>1</v>
      </c>
      <c r="P737" s="77" t="n">
        <v>1</v>
      </c>
      <c r="Q737" s="77" t="n">
        <v>1</v>
      </c>
      <c r="R737" s="77" t="n">
        <v>1</v>
      </c>
      <c r="S737" s="77" t="n">
        <v>1</v>
      </c>
      <c r="T737" s="77" t="n">
        <v>3</v>
      </c>
      <c r="U737" s="77"/>
      <c r="V737" s="77"/>
      <c r="W737" s="77"/>
    </row>
    <row r="738" customFormat="false" ht="30" hidden="false" customHeight="true" outlineLevel="0" collapsed="false">
      <c r="A738" s="98"/>
      <c r="B738" s="99"/>
      <c r="C738" s="100"/>
      <c r="D738" s="100"/>
      <c r="E738" s="101" t="s">
        <v>233</v>
      </c>
      <c r="F738" s="77"/>
      <c r="G738" s="77"/>
      <c r="H738" s="77"/>
      <c r="I738" s="77"/>
      <c r="J738" s="77"/>
      <c r="K738" s="77"/>
      <c r="L738" s="102" t="n">
        <v>2</v>
      </c>
      <c r="M738" s="102"/>
      <c r="N738" s="77"/>
      <c r="O738" s="77"/>
      <c r="P738" s="77"/>
      <c r="Q738" s="77"/>
      <c r="R738" s="75" t="n">
        <v>5</v>
      </c>
      <c r="S738" s="75"/>
      <c r="T738" s="77"/>
      <c r="U738" s="77"/>
      <c r="V738" s="75" t="n">
        <v>6</v>
      </c>
      <c r="W738" s="75"/>
    </row>
    <row r="739" customFormat="false" ht="30" hidden="false" customHeight="true" outlineLevel="0" collapsed="false">
      <c r="A739" s="98"/>
      <c r="B739" s="99"/>
      <c r="C739" s="100"/>
      <c r="D739" s="100"/>
      <c r="E739" s="101" t="s">
        <v>234</v>
      </c>
      <c r="F739" s="102" t="n">
        <v>0</v>
      </c>
      <c r="G739" s="102"/>
      <c r="H739" s="102"/>
      <c r="I739" s="102"/>
      <c r="J739" s="102"/>
      <c r="K739" s="102"/>
      <c r="L739" s="102"/>
      <c r="M739" s="102"/>
      <c r="N739" s="102"/>
      <c r="O739" s="102"/>
      <c r="P739" s="102"/>
      <c r="Q739" s="102"/>
      <c r="R739" s="102"/>
      <c r="S739" s="102"/>
      <c r="T739" s="102"/>
      <c r="U739" s="102"/>
      <c r="V739" s="102"/>
      <c r="W739" s="102"/>
    </row>
    <row r="740" customFormat="false" ht="30" hidden="false" customHeight="true" outlineLevel="0" collapsed="false">
      <c r="A740" s="98"/>
      <c r="B740" s="99"/>
      <c r="C740" s="100"/>
      <c r="D740" s="100"/>
      <c r="E740" s="101" t="s">
        <v>18</v>
      </c>
      <c r="F740" s="77" t="s">
        <v>14</v>
      </c>
      <c r="G740" s="77"/>
      <c r="H740" s="77" t="s">
        <v>14</v>
      </c>
      <c r="I740" s="77"/>
      <c r="J740" s="77" t="s">
        <v>14</v>
      </c>
      <c r="K740" s="77"/>
      <c r="L740" s="77" t="s">
        <v>14</v>
      </c>
      <c r="M740" s="77"/>
      <c r="N740" s="77" t="s">
        <v>14</v>
      </c>
      <c r="O740" s="77"/>
      <c r="P740" s="77" t="s">
        <v>14</v>
      </c>
      <c r="Q740" s="77"/>
      <c r="R740" s="77" t="s">
        <v>14</v>
      </c>
      <c r="S740" s="77"/>
      <c r="T740" s="77" t="n">
        <v>8</v>
      </c>
      <c r="U740" s="77"/>
      <c r="V740" s="77" t="n">
        <v>10</v>
      </c>
      <c r="W740" s="77"/>
    </row>
    <row r="741" customFormat="false" ht="30" hidden="false" customHeight="true" outlineLevel="0" collapsed="false">
      <c r="A741" s="98" t="n">
        <v>3</v>
      </c>
      <c r="B741" s="99" t="s">
        <v>313</v>
      </c>
      <c r="C741" s="100" t="s">
        <v>21</v>
      </c>
      <c r="D741" s="100"/>
      <c r="E741" s="101" t="s">
        <v>13</v>
      </c>
      <c r="F741" s="77" t="n">
        <v>0</v>
      </c>
      <c r="G741" s="77" t="n">
        <v>0</v>
      </c>
      <c r="H741" s="77" t="n">
        <v>0</v>
      </c>
      <c r="I741" s="77" t="n">
        <v>0</v>
      </c>
      <c r="J741" s="77" t="n">
        <v>0</v>
      </c>
      <c r="K741" s="77" t="n">
        <v>0</v>
      </c>
      <c r="L741" s="78" t="n">
        <v>0</v>
      </c>
      <c r="M741" s="78" t="n">
        <v>0</v>
      </c>
      <c r="N741" s="77" t="n">
        <v>0</v>
      </c>
      <c r="O741" s="77" t="n">
        <v>0</v>
      </c>
      <c r="P741" s="77" t="n">
        <v>0</v>
      </c>
      <c r="Q741" s="77" t="n">
        <v>0</v>
      </c>
      <c r="R741" s="77" t="n">
        <v>0</v>
      </c>
      <c r="S741" s="77" t="n">
        <v>0</v>
      </c>
      <c r="T741" s="77" t="n">
        <v>0</v>
      </c>
      <c r="U741" s="77"/>
      <c r="V741" s="77"/>
      <c r="W741" s="77"/>
    </row>
    <row r="742" customFormat="false" ht="30" hidden="false" customHeight="true" outlineLevel="0" collapsed="false">
      <c r="A742" s="98"/>
      <c r="B742" s="99"/>
      <c r="C742" s="100"/>
      <c r="D742" s="100"/>
      <c r="E742" s="101" t="s">
        <v>233</v>
      </c>
      <c r="F742" s="77"/>
      <c r="G742" s="77"/>
      <c r="H742" s="77"/>
      <c r="I742" s="77"/>
      <c r="J742" s="77"/>
      <c r="K742" s="77"/>
      <c r="L742" s="102" t="n">
        <v>2</v>
      </c>
      <c r="M742" s="102"/>
      <c r="N742" s="77"/>
      <c r="O742" s="77"/>
      <c r="P742" s="77"/>
      <c r="Q742" s="77"/>
      <c r="R742" s="75" t="n">
        <v>4</v>
      </c>
      <c r="S742" s="75"/>
      <c r="T742" s="77"/>
      <c r="U742" s="77"/>
      <c r="V742" s="75" t="n">
        <v>7</v>
      </c>
      <c r="W742" s="75"/>
    </row>
    <row r="743" customFormat="false" ht="30" hidden="false" customHeight="true" outlineLevel="0" collapsed="false">
      <c r="A743" s="98"/>
      <c r="B743" s="99"/>
      <c r="C743" s="100"/>
      <c r="D743" s="100"/>
      <c r="E743" s="101" t="s">
        <v>234</v>
      </c>
      <c r="F743" s="102" t="n">
        <v>0</v>
      </c>
      <c r="G743" s="102"/>
      <c r="H743" s="102"/>
      <c r="I743" s="102"/>
      <c r="J743" s="102"/>
      <c r="K743" s="102"/>
      <c r="L743" s="102"/>
      <c r="M743" s="102"/>
      <c r="N743" s="102"/>
      <c r="O743" s="102"/>
      <c r="P743" s="102"/>
      <c r="Q743" s="102"/>
      <c r="R743" s="102"/>
      <c r="S743" s="102"/>
      <c r="T743" s="102"/>
      <c r="U743" s="102"/>
      <c r="V743" s="102"/>
      <c r="W743" s="102"/>
    </row>
    <row r="744" customFormat="false" ht="30" hidden="false" customHeight="true" outlineLevel="0" collapsed="false">
      <c r="A744" s="98"/>
      <c r="B744" s="99"/>
      <c r="C744" s="100"/>
      <c r="D744" s="100"/>
      <c r="E744" s="101" t="s">
        <v>18</v>
      </c>
      <c r="F744" s="77" t="s">
        <v>14</v>
      </c>
      <c r="G744" s="77"/>
      <c r="H744" s="77" t="s">
        <v>14</v>
      </c>
      <c r="I744" s="77"/>
      <c r="J744" s="77" t="s">
        <v>14</v>
      </c>
      <c r="K744" s="77"/>
      <c r="L744" s="77" t="s">
        <v>14</v>
      </c>
      <c r="M744" s="77"/>
      <c r="N744" s="77" t="s">
        <v>14</v>
      </c>
      <c r="O744" s="77"/>
      <c r="P744" s="77" t="s">
        <v>14</v>
      </c>
      <c r="Q744" s="77"/>
      <c r="R744" s="76" t="s">
        <v>14</v>
      </c>
      <c r="S744" s="76"/>
      <c r="T744" s="77" t="n">
        <v>0</v>
      </c>
      <c r="U744" s="77"/>
      <c r="V744" s="77" t="n">
        <v>0</v>
      </c>
      <c r="W744" s="77"/>
    </row>
    <row r="745" customFormat="false" ht="30" hidden="false" customHeight="true" outlineLevel="0" collapsed="false">
      <c r="A745" s="92" t="s">
        <v>35</v>
      </c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</row>
    <row r="746" customFormat="false" ht="30" hidden="false" customHeight="true" outlineLevel="0" collapsed="false">
      <c r="A746" s="98" t="n">
        <v>4</v>
      </c>
      <c r="B746" s="99" t="s">
        <v>314</v>
      </c>
      <c r="C746" s="100" t="s">
        <v>21</v>
      </c>
      <c r="D746" s="100"/>
      <c r="E746" s="101" t="s">
        <v>13</v>
      </c>
      <c r="F746" s="77" t="n">
        <v>0</v>
      </c>
      <c r="G746" s="77" t="n">
        <v>0</v>
      </c>
      <c r="H746" s="77" t="n">
        <v>0</v>
      </c>
      <c r="I746" s="77" t="n">
        <v>0</v>
      </c>
      <c r="J746" s="77" t="n">
        <v>0</v>
      </c>
      <c r="K746" s="77" t="n">
        <v>0</v>
      </c>
      <c r="L746" s="78" t="n">
        <v>0</v>
      </c>
      <c r="M746" s="78" t="n">
        <v>0</v>
      </c>
      <c r="N746" s="77" t="n">
        <v>162</v>
      </c>
      <c r="O746" s="77" t="n">
        <v>170</v>
      </c>
      <c r="P746" s="77" t="n">
        <v>241</v>
      </c>
      <c r="Q746" s="77" t="n">
        <v>241</v>
      </c>
      <c r="R746" s="77" t="n">
        <v>247</v>
      </c>
      <c r="S746" s="77" t="n">
        <v>334</v>
      </c>
      <c r="T746" s="77" t="n">
        <v>334</v>
      </c>
      <c r="U746" s="77"/>
      <c r="V746" s="77"/>
      <c r="W746" s="77"/>
    </row>
    <row r="747" customFormat="false" ht="30" hidden="false" customHeight="true" outlineLevel="0" collapsed="false">
      <c r="A747" s="98"/>
      <c r="B747" s="99"/>
      <c r="C747" s="100"/>
      <c r="D747" s="100"/>
      <c r="E747" s="101" t="s">
        <v>233</v>
      </c>
      <c r="F747" s="77"/>
      <c r="G747" s="77"/>
      <c r="H747" s="77"/>
      <c r="I747" s="77"/>
      <c r="J747" s="77"/>
      <c r="K747" s="77"/>
      <c r="L747" s="102" t="n">
        <v>8</v>
      </c>
      <c r="M747" s="102"/>
      <c r="N747" s="77"/>
      <c r="O747" s="77"/>
      <c r="P747" s="77"/>
      <c r="Q747" s="77"/>
      <c r="R747" s="75" t="n">
        <v>20</v>
      </c>
      <c r="S747" s="75"/>
      <c r="T747" s="77"/>
      <c r="U747" s="77"/>
      <c r="V747" s="75" t="n">
        <v>22</v>
      </c>
      <c r="W747" s="75"/>
    </row>
    <row r="748" customFormat="false" ht="30" hidden="false" customHeight="true" outlineLevel="0" collapsed="false">
      <c r="A748" s="98"/>
      <c r="B748" s="99"/>
      <c r="C748" s="100"/>
      <c r="D748" s="100"/>
      <c r="E748" s="101" t="s">
        <v>234</v>
      </c>
      <c r="F748" s="102" t="n">
        <v>0</v>
      </c>
      <c r="G748" s="102"/>
      <c r="H748" s="102"/>
      <c r="I748" s="102"/>
      <c r="J748" s="102"/>
      <c r="K748" s="102"/>
      <c r="L748" s="102"/>
      <c r="M748" s="102"/>
      <c r="N748" s="102"/>
      <c r="O748" s="102"/>
      <c r="P748" s="102"/>
      <c r="Q748" s="102"/>
      <c r="R748" s="102"/>
      <c r="S748" s="102"/>
      <c r="T748" s="102"/>
      <c r="U748" s="102"/>
      <c r="V748" s="102"/>
      <c r="W748" s="102"/>
    </row>
    <row r="749" customFormat="false" ht="30" hidden="false" customHeight="true" outlineLevel="0" collapsed="false">
      <c r="A749" s="98"/>
      <c r="B749" s="99"/>
      <c r="C749" s="100"/>
      <c r="D749" s="100"/>
      <c r="E749" s="101" t="s">
        <v>18</v>
      </c>
      <c r="F749" s="77" t="s">
        <v>14</v>
      </c>
      <c r="G749" s="77"/>
      <c r="H749" s="77" t="s">
        <v>14</v>
      </c>
      <c r="I749" s="77"/>
      <c r="J749" s="77" t="s">
        <v>14</v>
      </c>
      <c r="K749" s="77"/>
      <c r="L749" s="77" t="s">
        <v>14</v>
      </c>
      <c r="M749" s="77"/>
      <c r="N749" s="77" t="s">
        <v>14</v>
      </c>
      <c r="O749" s="77"/>
      <c r="P749" s="77" t="s">
        <v>14</v>
      </c>
      <c r="Q749" s="77"/>
      <c r="R749" s="77" t="s">
        <v>14</v>
      </c>
      <c r="S749" s="77"/>
      <c r="T749" s="77" t="n">
        <v>425</v>
      </c>
      <c r="U749" s="77"/>
      <c r="V749" s="77" t="n">
        <v>637</v>
      </c>
      <c r="W749" s="77"/>
    </row>
    <row r="750" customFormat="false" ht="30" hidden="false" customHeight="true" outlineLevel="0" collapsed="false">
      <c r="A750" s="98" t="n">
        <v>5</v>
      </c>
      <c r="B750" s="99" t="s">
        <v>315</v>
      </c>
      <c r="C750" s="100" t="s">
        <v>151</v>
      </c>
      <c r="D750" s="100"/>
      <c r="E750" s="101" t="s">
        <v>13</v>
      </c>
      <c r="F750" s="77" t="n">
        <v>0</v>
      </c>
      <c r="G750" s="77" t="n">
        <v>0</v>
      </c>
      <c r="H750" s="77" t="n">
        <v>0</v>
      </c>
      <c r="I750" s="77" t="n">
        <v>0</v>
      </c>
      <c r="J750" s="77" t="n">
        <v>0</v>
      </c>
      <c r="K750" s="77" t="n">
        <v>0</v>
      </c>
      <c r="L750" s="78" t="n">
        <v>0</v>
      </c>
      <c r="M750" s="78" t="n">
        <v>0</v>
      </c>
      <c r="N750" s="77" t="n">
        <v>30.54</v>
      </c>
      <c r="O750" s="77" t="n">
        <v>32.66</v>
      </c>
      <c r="P750" s="77" t="n">
        <v>67.46</v>
      </c>
      <c r="Q750" s="159" t="n">
        <v>71.17</v>
      </c>
      <c r="R750" s="77" t="n">
        <v>75.589</v>
      </c>
      <c r="S750" s="77" t="n">
        <v>466.39</v>
      </c>
      <c r="T750" s="77" t="n">
        <v>494.5</v>
      </c>
      <c r="U750" s="77"/>
      <c r="V750" s="77"/>
      <c r="W750" s="77"/>
    </row>
    <row r="751" customFormat="false" ht="30" hidden="false" customHeight="true" outlineLevel="0" collapsed="false">
      <c r="A751" s="98"/>
      <c r="B751" s="99"/>
      <c r="C751" s="100"/>
      <c r="D751" s="100"/>
      <c r="E751" s="101" t="s">
        <v>233</v>
      </c>
      <c r="F751" s="77"/>
      <c r="G751" s="77"/>
      <c r="H751" s="77"/>
      <c r="I751" s="77"/>
      <c r="J751" s="77"/>
      <c r="K751" s="77"/>
      <c r="L751" s="102" t="n">
        <v>78</v>
      </c>
      <c r="M751" s="102"/>
      <c r="N751" s="77"/>
      <c r="O751" s="77"/>
      <c r="P751" s="77"/>
      <c r="Q751" s="77"/>
      <c r="R751" s="75" t="n">
        <v>200</v>
      </c>
      <c r="S751" s="75"/>
      <c r="T751" s="77"/>
      <c r="U751" s="77"/>
      <c r="V751" s="75" t="n">
        <v>218</v>
      </c>
      <c r="W751" s="75"/>
    </row>
    <row r="752" customFormat="false" ht="30" hidden="false" customHeight="true" outlineLevel="0" collapsed="false">
      <c r="A752" s="98"/>
      <c r="B752" s="99"/>
      <c r="C752" s="100"/>
      <c r="D752" s="100"/>
      <c r="E752" s="101" t="s">
        <v>234</v>
      </c>
      <c r="F752" s="102" t="n">
        <v>0</v>
      </c>
      <c r="G752" s="102"/>
      <c r="H752" s="102"/>
      <c r="I752" s="102"/>
      <c r="J752" s="102"/>
      <c r="K752" s="102"/>
      <c r="L752" s="102"/>
      <c r="M752" s="102"/>
      <c r="N752" s="102"/>
      <c r="O752" s="102"/>
      <c r="P752" s="102"/>
      <c r="Q752" s="102"/>
      <c r="R752" s="102"/>
      <c r="S752" s="102"/>
      <c r="T752" s="102"/>
      <c r="U752" s="102"/>
      <c r="V752" s="102"/>
      <c r="W752" s="102"/>
    </row>
    <row r="753" customFormat="false" ht="30" hidden="false" customHeight="true" outlineLevel="0" collapsed="false">
      <c r="A753" s="98"/>
      <c r="B753" s="99"/>
      <c r="C753" s="100"/>
      <c r="D753" s="100"/>
      <c r="E753" s="101" t="s">
        <v>18</v>
      </c>
      <c r="F753" s="77" t="s">
        <v>14</v>
      </c>
      <c r="G753" s="77"/>
      <c r="H753" s="77" t="s">
        <v>14</v>
      </c>
      <c r="I753" s="77"/>
      <c r="J753" s="77" t="s">
        <v>14</v>
      </c>
      <c r="K753" s="77"/>
      <c r="L753" s="77" t="s">
        <v>14</v>
      </c>
      <c r="M753" s="77"/>
      <c r="N753" s="77" t="s">
        <v>14</v>
      </c>
      <c r="O753" s="77"/>
      <c r="P753" s="77" t="s">
        <v>14</v>
      </c>
      <c r="Q753" s="77"/>
      <c r="R753" s="77" t="s">
        <v>14</v>
      </c>
      <c r="S753" s="77"/>
      <c r="T753" s="80" t="n">
        <v>1021.1</v>
      </c>
      <c r="U753" s="80"/>
      <c r="V753" s="80" t="n">
        <v>1351.93</v>
      </c>
      <c r="W753" s="80"/>
    </row>
    <row r="754" customFormat="false" ht="30" hidden="false" customHeight="true" outlineLevel="0" collapsed="false">
      <c r="A754" s="98" t="n">
        <v>6</v>
      </c>
      <c r="B754" s="99" t="s">
        <v>316</v>
      </c>
      <c r="C754" s="100" t="s">
        <v>55</v>
      </c>
      <c r="D754" s="100" t="s">
        <v>153</v>
      </c>
      <c r="E754" s="101" t="s">
        <v>13</v>
      </c>
      <c r="F754" s="77" t="n">
        <v>0</v>
      </c>
      <c r="G754" s="77" t="n">
        <v>0</v>
      </c>
      <c r="H754" s="77" t="n">
        <v>0</v>
      </c>
      <c r="I754" s="77" t="n">
        <v>0</v>
      </c>
      <c r="J754" s="77" t="n">
        <v>0</v>
      </c>
      <c r="K754" s="77" t="n">
        <v>0</v>
      </c>
      <c r="L754" s="78" t="n">
        <v>0</v>
      </c>
      <c r="M754" s="78" t="n">
        <v>0</v>
      </c>
      <c r="N754" s="77" t="n">
        <v>0</v>
      </c>
      <c r="O754" s="77" t="n">
        <v>0</v>
      </c>
      <c r="P754" s="77" t="n">
        <v>0.23</v>
      </c>
      <c r="Q754" s="77" t="n">
        <v>0.23</v>
      </c>
      <c r="R754" s="77" t="n">
        <v>0.23</v>
      </c>
      <c r="S754" s="77" t="n">
        <f aca="false">3.85+0.23</f>
        <v>4.08</v>
      </c>
      <c r="T754" s="77" t="n">
        <v>9.49</v>
      </c>
      <c r="U754" s="77"/>
      <c r="V754" s="77"/>
      <c r="W754" s="77"/>
    </row>
    <row r="755" customFormat="false" ht="30" hidden="false" customHeight="true" outlineLevel="0" collapsed="false">
      <c r="A755" s="98"/>
      <c r="B755" s="99"/>
      <c r="C755" s="100"/>
      <c r="D755" s="100"/>
      <c r="E755" s="101" t="s">
        <v>233</v>
      </c>
      <c r="F755" s="77"/>
      <c r="G755" s="77"/>
      <c r="H755" s="77"/>
      <c r="I755" s="77"/>
      <c r="J755" s="77"/>
      <c r="K755" s="77"/>
      <c r="L755" s="102" t="n">
        <v>15</v>
      </c>
      <c r="M755" s="102"/>
      <c r="N755" s="77"/>
      <c r="O755" s="77"/>
      <c r="P755" s="77"/>
      <c r="Q755" s="77"/>
      <c r="R755" s="75" t="n">
        <v>29</v>
      </c>
      <c r="S755" s="75"/>
      <c r="T755" s="77"/>
      <c r="U755" s="77"/>
      <c r="V755" s="75" t="n">
        <v>32</v>
      </c>
      <c r="W755" s="75"/>
    </row>
    <row r="756" customFormat="false" ht="30" hidden="false" customHeight="true" outlineLevel="0" collapsed="false">
      <c r="A756" s="98"/>
      <c r="B756" s="99"/>
      <c r="C756" s="100"/>
      <c r="D756" s="100"/>
      <c r="E756" s="101" t="s">
        <v>234</v>
      </c>
      <c r="F756" s="102" t="n">
        <v>0</v>
      </c>
      <c r="G756" s="102"/>
      <c r="H756" s="102"/>
      <c r="I756" s="102"/>
      <c r="J756" s="102"/>
      <c r="K756" s="102"/>
      <c r="L756" s="102"/>
      <c r="M756" s="102"/>
      <c r="N756" s="102"/>
      <c r="O756" s="102"/>
      <c r="P756" s="102"/>
      <c r="Q756" s="102"/>
      <c r="R756" s="102"/>
      <c r="S756" s="102"/>
      <c r="T756" s="102"/>
      <c r="U756" s="102"/>
      <c r="V756" s="102"/>
      <c r="W756" s="102"/>
    </row>
    <row r="757" customFormat="false" ht="30" hidden="false" customHeight="true" outlineLevel="0" collapsed="false">
      <c r="A757" s="98"/>
      <c r="B757" s="99"/>
      <c r="C757" s="100"/>
      <c r="D757" s="100"/>
      <c r="E757" s="101" t="s">
        <v>18</v>
      </c>
      <c r="F757" s="77" t="s">
        <v>14</v>
      </c>
      <c r="G757" s="77"/>
      <c r="H757" s="77" t="s">
        <v>14</v>
      </c>
      <c r="I757" s="77"/>
      <c r="J757" s="77" t="s">
        <v>14</v>
      </c>
      <c r="K757" s="77"/>
      <c r="L757" s="77" t="s">
        <v>14</v>
      </c>
      <c r="M757" s="77"/>
      <c r="N757" s="77" t="s">
        <v>14</v>
      </c>
      <c r="O757" s="77"/>
      <c r="P757" s="80" t="s">
        <v>14</v>
      </c>
      <c r="Q757" s="80"/>
      <c r="R757" s="80" t="s">
        <v>14</v>
      </c>
      <c r="S757" s="80"/>
      <c r="T757" s="80" t="n">
        <v>36.74</v>
      </c>
      <c r="U757" s="80"/>
      <c r="V757" s="80" t="n">
        <v>37.64</v>
      </c>
      <c r="W757" s="80"/>
    </row>
    <row r="758" customFormat="false" ht="30" hidden="false" customHeight="true" outlineLevel="0" collapsed="false">
      <c r="A758" s="98" t="n">
        <v>7</v>
      </c>
      <c r="B758" s="99" t="s">
        <v>319</v>
      </c>
      <c r="C758" s="100" t="s">
        <v>21</v>
      </c>
      <c r="D758" s="100"/>
      <c r="E758" s="101" t="s">
        <v>13</v>
      </c>
      <c r="F758" s="77" t="n">
        <v>0</v>
      </c>
      <c r="G758" s="77" t="n">
        <v>0</v>
      </c>
      <c r="H758" s="77" t="n">
        <v>0</v>
      </c>
      <c r="I758" s="77" t="n">
        <v>0</v>
      </c>
      <c r="J758" s="77" t="n">
        <v>0</v>
      </c>
      <c r="K758" s="77" t="n">
        <v>0</v>
      </c>
      <c r="L758" s="78" t="n">
        <v>0</v>
      </c>
      <c r="M758" s="78" t="n">
        <v>0</v>
      </c>
      <c r="N758" s="77" t="n">
        <v>0</v>
      </c>
      <c r="O758" s="77" t="n">
        <v>0</v>
      </c>
      <c r="P758" s="77" t="n">
        <v>0</v>
      </c>
      <c r="Q758" s="77" t="n">
        <v>0</v>
      </c>
      <c r="R758" s="77" t="n">
        <v>0</v>
      </c>
      <c r="S758" s="77" t="n">
        <v>0</v>
      </c>
      <c r="T758" s="77" t="n">
        <v>0</v>
      </c>
      <c r="U758" s="77"/>
      <c r="V758" s="77"/>
      <c r="W758" s="77"/>
    </row>
    <row r="759" customFormat="false" ht="30" hidden="false" customHeight="true" outlineLevel="0" collapsed="false">
      <c r="A759" s="98"/>
      <c r="B759" s="99"/>
      <c r="C759" s="100"/>
      <c r="D759" s="100"/>
      <c r="E759" s="101" t="s">
        <v>233</v>
      </c>
      <c r="F759" s="77"/>
      <c r="G759" s="77"/>
      <c r="H759" s="77"/>
      <c r="I759" s="77"/>
      <c r="J759" s="77"/>
      <c r="K759" s="77"/>
      <c r="L759" s="102" t="n">
        <v>8</v>
      </c>
      <c r="M759" s="102"/>
      <c r="N759" s="77"/>
      <c r="O759" s="77"/>
      <c r="P759" s="77"/>
      <c r="Q759" s="77"/>
      <c r="R759" s="75" t="n">
        <v>17</v>
      </c>
      <c r="S759" s="75"/>
      <c r="T759" s="77"/>
      <c r="U759" s="77"/>
      <c r="V759" s="75" t="n">
        <v>17</v>
      </c>
      <c r="W759" s="75"/>
    </row>
    <row r="760" customFormat="false" ht="30" hidden="false" customHeight="true" outlineLevel="0" collapsed="false">
      <c r="A760" s="98"/>
      <c r="B760" s="99"/>
      <c r="C760" s="100"/>
      <c r="D760" s="100"/>
      <c r="E760" s="101" t="s">
        <v>234</v>
      </c>
      <c r="F760" s="102" t="n">
        <v>0</v>
      </c>
      <c r="G760" s="102"/>
      <c r="H760" s="102"/>
      <c r="I760" s="102"/>
      <c r="J760" s="102"/>
      <c r="K760" s="102"/>
      <c r="L760" s="102"/>
      <c r="M760" s="102"/>
      <c r="N760" s="102"/>
      <c r="O760" s="102"/>
      <c r="P760" s="102"/>
      <c r="Q760" s="102"/>
      <c r="R760" s="102"/>
      <c r="S760" s="102"/>
      <c r="T760" s="102"/>
      <c r="U760" s="102"/>
      <c r="V760" s="102"/>
      <c r="W760" s="102"/>
    </row>
    <row r="761" customFormat="false" ht="30" hidden="false" customHeight="true" outlineLevel="0" collapsed="false">
      <c r="A761" s="98"/>
      <c r="B761" s="99"/>
      <c r="C761" s="100"/>
      <c r="D761" s="100"/>
      <c r="E761" s="101" t="s">
        <v>18</v>
      </c>
      <c r="F761" s="77" t="s">
        <v>14</v>
      </c>
      <c r="G761" s="77"/>
      <c r="H761" s="77" t="s">
        <v>14</v>
      </c>
      <c r="I761" s="77"/>
      <c r="J761" s="77" t="s">
        <v>14</v>
      </c>
      <c r="K761" s="77"/>
      <c r="L761" s="77" t="s">
        <v>14</v>
      </c>
      <c r="M761" s="77"/>
      <c r="N761" s="77" t="s">
        <v>14</v>
      </c>
      <c r="O761" s="77"/>
      <c r="P761" s="77" t="s">
        <v>14</v>
      </c>
      <c r="Q761" s="77"/>
      <c r="R761" s="77" t="s">
        <v>14</v>
      </c>
      <c r="S761" s="77"/>
      <c r="T761" s="77" t="n">
        <v>4</v>
      </c>
      <c r="U761" s="77"/>
      <c r="V761" s="77" t="n">
        <v>4</v>
      </c>
      <c r="W761" s="77"/>
    </row>
    <row r="762" customFormat="false" ht="30" hidden="false" customHeight="true" outlineLevel="0" collapsed="false">
      <c r="A762" s="98" t="n">
        <v>8</v>
      </c>
      <c r="B762" s="99" t="s">
        <v>238</v>
      </c>
      <c r="C762" s="100" t="s">
        <v>21</v>
      </c>
      <c r="D762" s="100" t="s">
        <v>25</v>
      </c>
      <c r="E762" s="101" t="s">
        <v>13</v>
      </c>
      <c r="F762" s="77" t="n">
        <v>0</v>
      </c>
      <c r="G762" s="77" t="n">
        <v>0</v>
      </c>
      <c r="H762" s="77" t="n">
        <v>0</v>
      </c>
      <c r="I762" s="77" t="n">
        <v>0</v>
      </c>
      <c r="J762" s="77" t="n">
        <v>0</v>
      </c>
      <c r="K762" s="77" t="n">
        <v>0</v>
      </c>
      <c r="L762" s="78" t="n">
        <v>3</v>
      </c>
      <c r="M762" s="78" t="n">
        <v>3</v>
      </c>
      <c r="N762" s="77" t="n">
        <v>7.5</v>
      </c>
      <c r="O762" s="77" t="n">
        <v>7.5</v>
      </c>
      <c r="P762" s="77" t="n">
        <v>10.5</v>
      </c>
      <c r="Q762" s="77" t="n">
        <v>10.5</v>
      </c>
      <c r="R762" s="77" t="n">
        <v>28.5</v>
      </c>
      <c r="S762" s="77" t="n">
        <v>35.5</v>
      </c>
      <c r="T762" s="77" t="n">
        <v>41.5</v>
      </c>
      <c r="U762" s="77"/>
      <c r="V762" s="77"/>
      <c r="W762" s="77"/>
    </row>
    <row r="763" customFormat="false" ht="30" hidden="false" customHeight="true" outlineLevel="0" collapsed="false">
      <c r="A763" s="98"/>
      <c r="B763" s="99"/>
      <c r="C763" s="100"/>
      <c r="D763" s="100"/>
      <c r="E763" s="101" t="s">
        <v>233</v>
      </c>
      <c r="F763" s="77"/>
      <c r="G763" s="77"/>
      <c r="H763" s="77"/>
      <c r="I763" s="77"/>
      <c r="J763" s="77"/>
      <c r="K763" s="77"/>
      <c r="L763" s="102" t="n">
        <v>30</v>
      </c>
      <c r="M763" s="102"/>
      <c r="N763" s="77"/>
      <c r="O763" s="77"/>
      <c r="P763" s="77"/>
      <c r="Q763" s="77"/>
      <c r="R763" s="75" t="n">
        <v>71</v>
      </c>
      <c r="S763" s="75"/>
      <c r="T763" s="77"/>
      <c r="U763" s="77"/>
      <c r="V763" s="75" t="n">
        <v>83</v>
      </c>
      <c r="W763" s="75"/>
    </row>
    <row r="764" customFormat="false" ht="30" hidden="false" customHeight="true" outlineLevel="0" collapsed="false">
      <c r="A764" s="98"/>
      <c r="B764" s="99"/>
      <c r="C764" s="100"/>
      <c r="D764" s="100"/>
      <c r="E764" s="101" t="s">
        <v>234</v>
      </c>
      <c r="F764" s="102" t="n">
        <v>0</v>
      </c>
      <c r="G764" s="102"/>
      <c r="H764" s="102"/>
      <c r="I764" s="102"/>
      <c r="J764" s="102"/>
      <c r="K764" s="102"/>
      <c r="L764" s="102"/>
      <c r="M764" s="102"/>
      <c r="N764" s="102"/>
      <c r="O764" s="102"/>
      <c r="P764" s="102"/>
      <c r="Q764" s="102"/>
      <c r="R764" s="102"/>
      <c r="S764" s="102"/>
      <c r="T764" s="102"/>
      <c r="U764" s="102"/>
      <c r="V764" s="102"/>
      <c r="W764" s="102"/>
    </row>
    <row r="765" customFormat="false" ht="30" hidden="false" customHeight="true" outlineLevel="0" collapsed="false">
      <c r="A765" s="98"/>
      <c r="B765" s="99"/>
      <c r="C765" s="100"/>
      <c r="D765" s="100"/>
      <c r="E765" s="101" t="s">
        <v>18</v>
      </c>
      <c r="F765" s="77" t="s">
        <v>14</v>
      </c>
      <c r="G765" s="77"/>
      <c r="H765" s="77" t="s">
        <v>14</v>
      </c>
      <c r="I765" s="77"/>
      <c r="J765" s="77" t="s">
        <v>14</v>
      </c>
      <c r="K765" s="77"/>
      <c r="L765" s="77" t="s">
        <v>14</v>
      </c>
      <c r="M765" s="77"/>
      <c r="N765" s="77" t="s">
        <v>14</v>
      </c>
      <c r="O765" s="77"/>
      <c r="P765" s="77" t="s">
        <v>14</v>
      </c>
      <c r="Q765" s="77"/>
      <c r="R765" s="77" t="s">
        <v>14</v>
      </c>
      <c r="S765" s="77"/>
      <c r="T765" s="77" t="n">
        <v>151.5</v>
      </c>
      <c r="U765" s="77"/>
      <c r="V765" s="77" t="n">
        <v>194.04</v>
      </c>
      <c r="W765" s="77"/>
    </row>
    <row r="766" customFormat="false" ht="30" hidden="false" customHeight="true" outlineLevel="0" collapsed="false">
      <c r="A766" s="98" t="s">
        <v>157</v>
      </c>
      <c r="B766" s="99" t="s">
        <v>239</v>
      </c>
      <c r="C766" s="100" t="s">
        <v>21</v>
      </c>
      <c r="D766" s="100"/>
      <c r="E766" s="101" t="s">
        <v>13</v>
      </c>
      <c r="F766" s="77" t="n">
        <v>0</v>
      </c>
      <c r="G766" s="77" t="n">
        <v>0</v>
      </c>
      <c r="H766" s="77" t="n">
        <v>0</v>
      </c>
      <c r="I766" s="77" t="n">
        <v>0</v>
      </c>
      <c r="J766" s="77" t="n">
        <v>0</v>
      </c>
      <c r="K766" s="77" t="n">
        <v>0</v>
      </c>
      <c r="L766" s="78" t="n">
        <v>1</v>
      </c>
      <c r="M766" s="78" t="n">
        <v>1</v>
      </c>
      <c r="N766" s="77" t="n">
        <v>2.5</v>
      </c>
      <c r="O766" s="77" t="n">
        <v>2.5</v>
      </c>
      <c r="P766" s="77" t="n">
        <v>4.5</v>
      </c>
      <c r="Q766" s="77" t="n">
        <v>4.5</v>
      </c>
      <c r="R766" s="77" t="n">
        <v>13.5</v>
      </c>
      <c r="S766" s="77" t="n">
        <v>15.5</v>
      </c>
      <c r="T766" s="77" t="n">
        <v>18.5</v>
      </c>
      <c r="U766" s="77"/>
      <c r="V766" s="77"/>
      <c r="W766" s="77"/>
    </row>
    <row r="767" customFormat="false" ht="30" hidden="false" customHeight="true" outlineLevel="0" collapsed="false">
      <c r="A767" s="98"/>
      <c r="B767" s="99"/>
      <c r="C767" s="100"/>
      <c r="D767" s="100"/>
      <c r="E767" s="101" t="s">
        <v>233</v>
      </c>
      <c r="F767" s="77"/>
      <c r="G767" s="77"/>
      <c r="H767" s="77"/>
      <c r="I767" s="77"/>
      <c r="J767" s="77"/>
      <c r="K767" s="77"/>
      <c r="L767" s="102" t="n">
        <v>15</v>
      </c>
      <c r="M767" s="102"/>
      <c r="N767" s="77"/>
      <c r="O767" s="77"/>
      <c r="P767" s="77"/>
      <c r="Q767" s="77"/>
      <c r="R767" s="75" t="n">
        <v>35</v>
      </c>
      <c r="S767" s="75"/>
      <c r="T767" s="77"/>
      <c r="U767" s="77"/>
      <c r="V767" s="75" t="n">
        <v>41</v>
      </c>
      <c r="W767" s="75"/>
    </row>
    <row r="768" customFormat="false" ht="30" hidden="false" customHeight="true" outlineLevel="0" collapsed="false">
      <c r="A768" s="98"/>
      <c r="B768" s="99"/>
      <c r="C768" s="100"/>
      <c r="D768" s="100"/>
      <c r="E768" s="101" t="s">
        <v>234</v>
      </c>
      <c r="F768" s="102" t="n">
        <v>0</v>
      </c>
      <c r="G768" s="102"/>
      <c r="H768" s="102"/>
      <c r="I768" s="102"/>
      <c r="J768" s="102"/>
      <c r="K768" s="102"/>
      <c r="L768" s="102"/>
      <c r="M768" s="102"/>
      <c r="N768" s="102"/>
      <c r="O768" s="102"/>
      <c r="P768" s="102"/>
      <c r="Q768" s="102"/>
      <c r="R768" s="102"/>
      <c r="S768" s="102"/>
      <c r="T768" s="102"/>
      <c r="U768" s="102"/>
      <c r="V768" s="102"/>
      <c r="W768" s="102"/>
    </row>
    <row r="769" customFormat="false" ht="30" hidden="false" customHeight="true" outlineLevel="0" collapsed="false">
      <c r="A769" s="98"/>
      <c r="B769" s="99"/>
      <c r="C769" s="100"/>
      <c r="D769" s="100"/>
      <c r="E769" s="101" t="s">
        <v>18</v>
      </c>
      <c r="F769" s="77" t="s">
        <v>14</v>
      </c>
      <c r="G769" s="77"/>
      <c r="H769" s="77" t="s">
        <v>14</v>
      </c>
      <c r="I769" s="77"/>
      <c r="J769" s="77" t="s">
        <v>14</v>
      </c>
      <c r="K769" s="77"/>
      <c r="L769" s="77" t="s">
        <v>14</v>
      </c>
      <c r="M769" s="77"/>
      <c r="N769" s="77" t="s">
        <v>14</v>
      </c>
      <c r="O769" s="77"/>
      <c r="P769" s="77" t="s">
        <v>14</v>
      </c>
      <c r="Q769" s="77"/>
      <c r="R769" s="77" t="s">
        <v>14</v>
      </c>
      <c r="S769" s="77"/>
      <c r="T769" s="77" t="s">
        <v>14</v>
      </c>
      <c r="U769" s="77"/>
      <c r="V769" s="77" t="s">
        <v>14</v>
      </c>
      <c r="W769" s="77"/>
    </row>
    <row r="770" customFormat="false" ht="30" hidden="false" customHeight="true" outlineLevel="0" collapsed="false">
      <c r="A770" s="98" t="s">
        <v>158</v>
      </c>
      <c r="B770" s="99" t="s">
        <v>240</v>
      </c>
      <c r="C770" s="100" t="s">
        <v>21</v>
      </c>
      <c r="D770" s="100"/>
      <c r="E770" s="101" t="s">
        <v>13</v>
      </c>
      <c r="F770" s="77" t="n">
        <v>0</v>
      </c>
      <c r="G770" s="77" t="n">
        <v>0</v>
      </c>
      <c r="H770" s="77" t="n">
        <v>0</v>
      </c>
      <c r="I770" s="77" t="n">
        <v>0</v>
      </c>
      <c r="J770" s="77" t="n">
        <v>0</v>
      </c>
      <c r="K770" s="77" t="n">
        <v>0</v>
      </c>
      <c r="L770" s="78" t="n">
        <v>2</v>
      </c>
      <c r="M770" s="78" t="n">
        <v>2</v>
      </c>
      <c r="N770" s="77" t="n">
        <v>5</v>
      </c>
      <c r="O770" s="77" t="n">
        <v>5</v>
      </c>
      <c r="P770" s="77" t="n">
        <v>6</v>
      </c>
      <c r="Q770" s="77" t="n">
        <v>6</v>
      </c>
      <c r="R770" s="77" t="n">
        <v>15</v>
      </c>
      <c r="S770" s="77" t="n">
        <v>20</v>
      </c>
      <c r="T770" s="77" t="n">
        <v>29</v>
      </c>
      <c r="U770" s="77"/>
      <c r="V770" s="77"/>
      <c r="W770" s="77"/>
    </row>
    <row r="771" customFormat="false" ht="30" hidden="false" customHeight="true" outlineLevel="0" collapsed="false">
      <c r="A771" s="98"/>
      <c r="B771" s="99"/>
      <c r="C771" s="100"/>
      <c r="D771" s="100"/>
      <c r="E771" s="101" t="s">
        <v>233</v>
      </c>
      <c r="F771" s="77"/>
      <c r="G771" s="77"/>
      <c r="H771" s="77"/>
      <c r="I771" s="77"/>
      <c r="J771" s="77"/>
      <c r="K771" s="77"/>
      <c r="L771" s="102" t="n">
        <v>15</v>
      </c>
      <c r="M771" s="102"/>
      <c r="N771" s="77"/>
      <c r="O771" s="77"/>
      <c r="P771" s="77"/>
      <c r="Q771" s="77"/>
      <c r="R771" s="75" t="n">
        <v>36</v>
      </c>
      <c r="S771" s="75"/>
      <c r="T771" s="77"/>
      <c r="U771" s="77"/>
      <c r="V771" s="75" t="n">
        <v>42</v>
      </c>
      <c r="W771" s="75"/>
    </row>
    <row r="772" customFormat="false" ht="30" hidden="false" customHeight="true" outlineLevel="0" collapsed="false">
      <c r="A772" s="98"/>
      <c r="B772" s="99"/>
      <c r="C772" s="100"/>
      <c r="D772" s="100"/>
      <c r="E772" s="101" t="s">
        <v>234</v>
      </c>
      <c r="F772" s="102" t="n">
        <v>0</v>
      </c>
      <c r="G772" s="102"/>
      <c r="H772" s="102"/>
      <c r="I772" s="102"/>
      <c r="J772" s="102"/>
      <c r="K772" s="102"/>
      <c r="L772" s="102"/>
      <c r="M772" s="102"/>
      <c r="N772" s="102"/>
      <c r="O772" s="102"/>
      <c r="P772" s="102"/>
      <c r="Q772" s="102"/>
      <c r="R772" s="102"/>
      <c r="S772" s="102"/>
      <c r="T772" s="102"/>
      <c r="U772" s="102"/>
      <c r="V772" s="102"/>
      <c r="W772" s="102"/>
    </row>
    <row r="773" customFormat="false" ht="30" hidden="false" customHeight="true" outlineLevel="0" collapsed="false">
      <c r="A773" s="98"/>
      <c r="B773" s="99"/>
      <c r="C773" s="100"/>
      <c r="D773" s="100"/>
      <c r="E773" s="101" t="s">
        <v>18</v>
      </c>
      <c r="F773" s="77" t="s">
        <v>14</v>
      </c>
      <c r="G773" s="77"/>
      <c r="H773" s="77" t="s">
        <v>14</v>
      </c>
      <c r="I773" s="77"/>
      <c r="J773" s="77" t="s">
        <v>14</v>
      </c>
      <c r="K773" s="77"/>
      <c r="L773" s="77" t="s">
        <v>14</v>
      </c>
      <c r="M773" s="77"/>
      <c r="N773" s="77" t="s">
        <v>14</v>
      </c>
      <c r="O773" s="77"/>
      <c r="P773" s="77" t="s">
        <v>14</v>
      </c>
      <c r="Q773" s="77"/>
      <c r="R773" s="77" t="s">
        <v>14</v>
      </c>
      <c r="S773" s="77"/>
      <c r="T773" s="77" t="s">
        <v>14</v>
      </c>
      <c r="U773" s="77"/>
      <c r="V773" s="77" t="s">
        <v>14</v>
      </c>
      <c r="W773" s="77"/>
    </row>
    <row r="774" customFormat="false" ht="30" hidden="false" customHeight="true" outlineLevel="0" collapsed="false">
      <c r="A774" s="162" t="s">
        <v>320</v>
      </c>
      <c r="B774" s="162"/>
      <c r="C774" s="162"/>
      <c r="D774" s="162"/>
      <c r="E774" s="162"/>
      <c r="F774" s="162"/>
      <c r="G774" s="162"/>
      <c r="H774" s="162"/>
      <c r="I774" s="162"/>
      <c r="J774" s="162"/>
      <c r="K774" s="162"/>
      <c r="L774" s="162"/>
      <c r="M774" s="162"/>
      <c r="N774" s="162"/>
      <c r="O774" s="162"/>
      <c r="P774" s="162"/>
      <c r="Q774" s="162"/>
      <c r="R774" s="162"/>
      <c r="S774" s="162"/>
      <c r="T774" s="162"/>
      <c r="U774" s="162"/>
      <c r="V774" s="162"/>
      <c r="W774" s="162"/>
    </row>
    <row r="775" customFormat="false" ht="30" hidden="false" customHeight="true" outlineLevel="0" collapsed="false">
      <c r="A775" s="92" t="s">
        <v>30</v>
      </c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</row>
    <row r="776" customFormat="false" ht="30" hidden="false" customHeight="true" outlineLevel="0" collapsed="false">
      <c r="A776" s="98" t="n">
        <v>1</v>
      </c>
      <c r="B776" s="99" t="s">
        <v>312</v>
      </c>
      <c r="C776" s="100" t="s">
        <v>21</v>
      </c>
      <c r="D776" s="100"/>
      <c r="E776" s="101" t="s">
        <v>13</v>
      </c>
      <c r="F776" s="77" t="n">
        <v>0</v>
      </c>
      <c r="G776" s="77" t="n">
        <v>0</v>
      </c>
      <c r="H776" s="77" t="n">
        <v>0</v>
      </c>
      <c r="I776" s="77" t="n">
        <v>0</v>
      </c>
      <c r="J776" s="77" t="n">
        <v>0</v>
      </c>
      <c r="K776" s="77" t="n">
        <v>0</v>
      </c>
      <c r="L776" s="78" t="n">
        <v>0</v>
      </c>
      <c r="M776" s="78" t="n">
        <v>3</v>
      </c>
      <c r="N776" s="77" t="n">
        <v>6</v>
      </c>
      <c r="O776" s="77" t="n">
        <v>8</v>
      </c>
      <c r="P776" s="77" t="n">
        <v>11</v>
      </c>
      <c r="Q776" s="77" t="n">
        <v>16</v>
      </c>
      <c r="R776" s="77" t="n">
        <v>20</v>
      </c>
      <c r="S776" s="77" t="n">
        <v>23</v>
      </c>
      <c r="T776" s="77" t="n">
        <v>25</v>
      </c>
      <c r="U776" s="77"/>
      <c r="V776" s="77"/>
      <c r="W776" s="77"/>
    </row>
    <row r="777" customFormat="false" ht="30" hidden="false" customHeight="true" outlineLevel="0" collapsed="false">
      <c r="A777" s="98"/>
      <c r="B777" s="99"/>
      <c r="C777" s="100"/>
      <c r="D777" s="100"/>
      <c r="E777" s="101" t="s">
        <v>233</v>
      </c>
      <c r="F777" s="77"/>
      <c r="G777" s="77"/>
      <c r="H777" s="77"/>
      <c r="I777" s="77"/>
      <c r="J777" s="77"/>
      <c r="K777" s="77"/>
      <c r="L777" s="102" t="n">
        <v>7</v>
      </c>
      <c r="M777" s="102"/>
      <c r="N777" s="77"/>
      <c r="O777" s="77"/>
      <c r="P777" s="77"/>
      <c r="Q777" s="77"/>
      <c r="R777" s="75" t="n">
        <v>16</v>
      </c>
      <c r="S777" s="75"/>
      <c r="T777" s="77"/>
      <c r="U777" s="77"/>
      <c r="V777" s="75" t="n">
        <v>22</v>
      </c>
      <c r="W777" s="75"/>
    </row>
    <row r="778" customFormat="false" ht="30" hidden="false" customHeight="true" outlineLevel="0" collapsed="false">
      <c r="A778" s="98"/>
      <c r="B778" s="99"/>
      <c r="C778" s="100"/>
      <c r="D778" s="100"/>
      <c r="E778" s="101" t="s">
        <v>234</v>
      </c>
      <c r="F778" s="102" t="n">
        <v>0</v>
      </c>
      <c r="G778" s="102"/>
      <c r="H778" s="102"/>
      <c r="I778" s="102"/>
      <c r="J778" s="102"/>
      <c r="K778" s="102"/>
      <c r="L778" s="102"/>
      <c r="M778" s="102"/>
      <c r="N778" s="102"/>
      <c r="O778" s="102"/>
      <c r="P778" s="102"/>
      <c r="Q778" s="102"/>
      <c r="R778" s="102"/>
      <c r="S778" s="102"/>
      <c r="T778" s="102"/>
      <c r="U778" s="102"/>
      <c r="V778" s="102"/>
      <c r="W778" s="102"/>
    </row>
    <row r="779" customFormat="false" ht="30" hidden="false" customHeight="true" outlineLevel="0" collapsed="false">
      <c r="A779" s="98"/>
      <c r="B779" s="99"/>
      <c r="C779" s="100"/>
      <c r="D779" s="100"/>
      <c r="E779" s="101" t="s">
        <v>18</v>
      </c>
      <c r="F779" s="77" t="s">
        <v>14</v>
      </c>
      <c r="G779" s="77"/>
      <c r="H779" s="77" t="s">
        <v>14</v>
      </c>
      <c r="I779" s="77"/>
      <c r="J779" s="77" t="s">
        <v>14</v>
      </c>
      <c r="K779" s="77"/>
      <c r="L779" s="77" t="s">
        <v>14</v>
      </c>
      <c r="M779" s="77"/>
      <c r="N779" s="77" t="s">
        <v>14</v>
      </c>
      <c r="O779" s="77"/>
      <c r="P779" s="77" t="s">
        <v>14</v>
      </c>
      <c r="Q779" s="77"/>
      <c r="R779" s="76" t="s">
        <v>14</v>
      </c>
      <c r="S779" s="76"/>
      <c r="T779" s="77" t="n">
        <v>41</v>
      </c>
      <c r="U779" s="77"/>
      <c r="V779" s="77" t="n">
        <v>54</v>
      </c>
      <c r="W779" s="77"/>
    </row>
    <row r="780" customFormat="false" ht="30" hidden="false" customHeight="true" outlineLevel="0" collapsed="false">
      <c r="A780" s="98" t="n">
        <v>2</v>
      </c>
      <c r="B780" s="99" t="s">
        <v>236</v>
      </c>
      <c r="C780" s="100" t="s">
        <v>21</v>
      </c>
      <c r="D780" s="100"/>
      <c r="E780" s="101" t="s">
        <v>13</v>
      </c>
      <c r="F780" s="77" t="n">
        <v>0</v>
      </c>
      <c r="G780" s="77" t="n">
        <v>0</v>
      </c>
      <c r="H780" s="77" t="n">
        <v>0</v>
      </c>
      <c r="I780" s="77" t="n">
        <v>0</v>
      </c>
      <c r="J780" s="77" t="n">
        <v>0</v>
      </c>
      <c r="K780" s="77" t="n">
        <v>0</v>
      </c>
      <c r="L780" s="78" t="n">
        <v>0</v>
      </c>
      <c r="M780" s="78" t="n">
        <v>0</v>
      </c>
      <c r="N780" s="77" t="n">
        <v>0</v>
      </c>
      <c r="O780" s="77" t="n">
        <v>0</v>
      </c>
      <c r="P780" s="77" t="n">
        <v>0</v>
      </c>
      <c r="Q780" s="77" t="n">
        <v>0</v>
      </c>
      <c r="R780" s="77" t="n">
        <v>0</v>
      </c>
      <c r="S780" s="77" t="n">
        <v>0</v>
      </c>
      <c r="T780" s="77" t="n">
        <v>0</v>
      </c>
      <c r="U780" s="77"/>
      <c r="V780" s="77"/>
      <c r="W780" s="77"/>
    </row>
    <row r="781" customFormat="false" ht="30" hidden="false" customHeight="true" outlineLevel="0" collapsed="false">
      <c r="A781" s="98"/>
      <c r="B781" s="99"/>
      <c r="C781" s="100"/>
      <c r="D781" s="100"/>
      <c r="E781" s="101" t="s">
        <v>233</v>
      </c>
      <c r="F781" s="77"/>
      <c r="G781" s="77"/>
      <c r="H781" s="77"/>
      <c r="I781" s="77"/>
      <c r="J781" s="77"/>
      <c r="K781" s="77"/>
      <c r="L781" s="102" t="n">
        <v>1</v>
      </c>
      <c r="M781" s="102"/>
      <c r="N781" s="77"/>
      <c r="O781" s="77"/>
      <c r="P781" s="77"/>
      <c r="Q781" s="77"/>
      <c r="R781" s="75" t="n">
        <v>3</v>
      </c>
      <c r="S781" s="75"/>
      <c r="T781" s="77"/>
      <c r="U781" s="77"/>
      <c r="V781" s="75" t="n">
        <v>4</v>
      </c>
      <c r="W781" s="75"/>
    </row>
    <row r="782" customFormat="false" ht="30" hidden="false" customHeight="true" outlineLevel="0" collapsed="false">
      <c r="A782" s="98"/>
      <c r="B782" s="99"/>
      <c r="C782" s="100"/>
      <c r="D782" s="100"/>
      <c r="E782" s="101" t="s">
        <v>234</v>
      </c>
      <c r="F782" s="102" t="n">
        <v>0</v>
      </c>
      <c r="G782" s="102"/>
      <c r="H782" s="102"/>
      <c r="I782" s="102"/>
      <c r="J782" s="102"/>
      <c r="K782" s="102"/>
      <c r="L782" s="102"/>
      <c r="M782" s="102"/>
      <c r="N782" s="102"/>
      <c r="O782" s="102"/>
      <c r="P782" s="102"/>
      <c r="Q782" s="102"/>
      <c r="R782" s="102"/>
      <c r="S782" s="102"/>
      <c r="T782" s="102"/>
      <c r="U782" s="102"/>
      <c r="V782" s="102"/>
      <c r="W782" s="102"/>
    </row>
    <row r="783" customFormat="false" ht="30" hidden="false" customHeight="true" outlineLevel="0" collapsed="false">
      <c r="A783" s="98"/>
      <c r="B783" s="99"/>
      <c r="C783" s="100"/>
      <c r="D783" s="100"/>
      <c r="E783" s="101" t="s">
        <v>18</v>
      </c>
      <c r="F783" s="77" t="s">
        <v>14</v>
      </c>
      <c r="G783" s="77"/>
      <c r="H783" s="77" t="s">
        <v>14</v>
      </c>
      <c r="I783" s="77"/>
      <c r="J783" s="77" t="s">
        <v>14</v>
      </c>
      <c r="K783" s="77"/>
      <c r="L783" s="77" t="s">
        <v>14</v>
      </c>
      <c r="M783" s="77"/>
      <c r="N783" s="77" t="s">
        <v>14</v>
      </c>
      <c r="O783" s="77"/>
      <c r="P783" s="77" t="s">
        <v>14</v>
      </c>
      <c r="Q783" s="77"/>
      <c r="R783" s="76" t="s">
        <v>14</v>
      </c>
      <c r="S783" s="76"/>
      <c r="T783" s="77" t="n">
        <v>2</v>
      </c>
      <c r="U783" s="77"/>
      <c r="V783" s="77" t="n">
        <v>6</v>
      </c>
      <c r="W783" s="77"/>
    </row>
    <row r="784" customFormat="false" ht="30" hidden="false" customHeight="true" outlineLevel="0" collapsed="false">
      <c r="A784" s="98" t="n">
        <v>3</v>
      </c>
      <c r="B784" s="99" t="s">
        <v>313</v>
      </c>
      <c r="C784" s="100" t="s">
        <v>21</v>
      </c>
      <c r="D784" s="100"/>
      <c r="E784" s="101" t="s">
        <v>13</v>
      </c>
      <c r="F784" s="77" t="n">
        <v>0</v>
      </c>
      <c r="G784" s="77" t="n">
        <v>0</v>
      </c>
      <c r="H784" s="77" t="n">
        <v>0</v>
      </c>
      <c r="I784" s="77" t="n">
        <v>0</v>
      </c>
      <c r="J784" s="77" t="n">
        <v>0</v>
      </c>
      <c r="K784" s="77" t="n">
        <v>0</v>
      </c>
      <c r="L784" s="78" t="n">
        <v>0</v>
      </c>
      <c r="M784" s="78" t="n">
        <v>0</v>
      </c>
      <c r="N784" s="77" t="n">
        <v>0</v>
      </c>
      <c r="O784" s="77" t="n">
        <v>0</v>
      </c>
      <c r="P784" s="77" t="n">
        <v>0</v>
      </c>
      <c r="Q784" s="77" t="n">
        <v>0</v>
      </c>
      <c r="R784" s="77" t="n">
        <v>0</v>
      </c>
      <c r="S784" s="77" t="n">
        <v>0</v>
      </c>
      <c r="T784" s="77" t="n">
        <v>0</v>
      </c>
      <c r="U784" s="77"/>
      <c r="V784" s="77"/>
      <c r="W784" s="77"/>
    </row>
    <row r="785" customFormat="false" ht="30" hidden="false" customHeight="true" outlineLevel="0" collapsed="false">
      <c r="A785" s="98"/>
      <c r="B785" s="99"/>
      <c r="C785" s="100"/>
      <c r="D785" s="100"/>
      <c r="E785" s="101" t="s">
        <v>233</v>
      </c>
      <c r="F785" s="77"/>
      <c r="G785" s="77"/>
      <c r="H785" s="77"/>
      <c r="I785" s="77"/>
      <c r="J785" s="77"/>
      <c r="K785" s="77"/>
      <c r="L785" s="102" t="n">
        <f aca="false">V785*0.3</f>
        <v>1.5</v>
      </c>
      <c r="M785" s="102"/>
      <c r="N785" s="77"/>
      <c r="O785" s="77"/>
      <c r="P785" s="77"/>
      <c r="Q785" s="77"/>
      <c r="R785" s="75" t="n">
        <v>4</v>
      </c>
      <c r="S785" s="75"/>
      <c r="T785" s="77"/>
      <c r="U785" s="77"/>
      <c r="V785" s="75" t="n">
        <v>5</v>
      </c>
      <c r="W785" s="75"/>
    </row>
    <row r="786" customFormat="false" ht="30" hidden="false" customHeight="true" outlineLevel="0" collapsed="false">
      <c r="A786" s="98"/>
      <c r="B786" s="99"/>
      <c r="C786" s="100"/>
      <c r="D786" s="100"/>
      <c r="E786" s="101" t="s">
        <v>234</v>
      </c>
      <c r="F786" s="102" t="n">
        <v>0</v>
      </c>
      <c r="G786" s="102"/>
      <c r="H786" s="102"/>
      <c r="I786" s="102"/>
      <c r="J786" s="102"/>
      <c r="K786" s="102"/>
      <c r="L786" s="102"/>
      <c r="M786" s="102"/>
      <c r="N786" s="102"/>
      <c r="O786" s="102"/>
      <c r="P786" s="102"/>
      <c r="Q786" s="102"/>
      <c r="R786" s="102"/>
      <c r="S786" s="102"/>
      <c r="T786" s="102"/>
      <c r="U786" s="102"/>
      <c r="V786" s="102"/>
      <c r="W786" s="102"/>
    </row>
    <row r="787" customFormat="false" ht="30" hidden="false" customHeight="true" outlineLevel="0" collapsed="false">
      <c r="A787" s="98"/>
      <c r="B787" s="99"/>
      <c r="C787" s="100"/>
      <c r="D787" s="100"/>
      <c r="E787" s="101" t="s">
        <v>18</v>
      </c>
      <c r="F787" s="77" t="s">
        <v>14</v>
      </c>
      <c r="G787" s="77"/>
      <c r="H787" s="77" t="s">
        <v>14</v>
      </c>
      <c r="I787" s="77"/>
      <c r="J787" s="77" t="s">
        <v>14</v>
      </c>
      <c r="K787" s="77"/>
      <c r="L787" s="77" t="s">
        <v>14</v>
      </c>
      <c r="M787" s="77"/>
      <c r="N787" s="77" t="s">
        <v>14</v>
      </c>
      <c r="O787" s="77"/>
      <c r="P787" s="77" t="s">
        <v>14</v>
      </c>
      <c r="Q787" s="77"/>
      <c r="R787" s="76" t="s">
        <v>14</v>
      </c>
      <c r="S787" s="76"/>
      <c r="T787" s="77" t="n">
        <v>1</v>
      </c>
      <c r="U787" s="77"/>
      <c r="V787" s="77" t="n">
        <v>1</v>
      </c>
      <c r="W787" s="77"/>
    </row>
    <row r="788" customFormat="false" ht="30" hidden="false" customHeight="true" outlineLevel="0" collapsed="false">
      <c r="A788" s="92" t="s">
        <v>35</v>
      </c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</row>
    <row r="789" customFormat="false" ht="30" hidden="false" customHeight="true" outlineLevel="0" collapsed="false">
      <c r="A789" s="98" t="n">
        <v>4</v>
      </c>
      <c r="B789" s="99" t="s">
        <v>314</v>
      </c>
      <c r="C789" s="100" t="s">
        <v>21</v>
      </c>
      <c r="D789" s="100"/>
      <c r="E789" s="101" t="s">
        <v>13</v>
      </c>
      <c r="F789" s="77" t="n">
        <v>0</v>
      </c>
      <c r="G789" s="77" t="n">
        <v>0</v>
      </c>
      <c r="H789" s="77" t="n">
        <v>0</v>
      </c>
      <c r="I789" s="77" t="n">
        <v>0</v>
      </c>
      <c r="J789" s="77" t="n">
        <v>0</v>
      </c>
      <c r="K789" s="77" t="n">
        <v>0</v>
      </c>
      <c r="L789" s="78" t="n">
        <v>0</v>
      </c>
      <c r="M789" s="78" t="n">
        <v>6</v>
      </c>
      <c r="N789" s="77" t="n">
        <v>11</v>
      </c>
      <c r="O789" s="77" t="n">
        <v>77</v>
      </c>
      <c r="P789" s="77" t="n">
        <v>367</v>
      </c>
      <c r="Q789" s="77" t="n">
        <f aca="false">397</f>
        <v>397</v>
      </c>
      <c r="R789" s="77" t="n">
        <v>458</v>
      </c>
      <c r="S789" s="77" t="n">
        <v>506</v>
      </c>
      <c r="T789" s="77" t="n">
        <v>521</v>
      </c>
      <c r="U789" s="77"/>
      <c r="V789" s="77"/>
      <c r="W789" s="77"/>
    </row>
    <row r="790" customFormat="false" ht="30" hidden="false" customHeight="true" outlineLevel="0" collapsed="false">
      <c r="A790" s="98"/>
      <c r="B790" s="99"/>
      <c r="C790" s="100"/>
      <c r="D790" s="100"/>
      <c r="E790" s="101" t="s">
        <v>233</v>
      </c>
      <c r="F790" s="77"/>
      <c r="G790" s="77"/>
      <c r="H790" s="77"/>
      <c r="I790" s="77"/>
      <c r="J790" s="77"/>
      <c r="K790" s="77"/>
      <c r="L790" s="102" t="n">
        <v>6</v>
      </c>
      <c r="M790" s="102"/>
      <c r="N790" s="77"/>
      <c r="O790" s="77"/>
      <c r="P790" s="77"/>
      <c r="Q790" s="77"/>
      <c r="R790" s="75" t="n">
        <v>15</v>
      </c>
      <c r="S790" s="75"/>
      <c r="T790" s="77"/>
      <c r="U790" s="77"/>
      <c r="V790" s="75" t="n">
        <v>17</v>
      </c>
      <c r="W790" s="75"/>
    </row>
    <row r="791" customFormat="false" ht="30" hidden="false" customHeight="true" outlineLevel="0" collapsed="false">
      <c r="A791" s="98"/>
      <c r="B791" s="99"/>
      <c r="C791" s="100"/>
      <c r="D791" s="100"/>
      <c r="E791" s="101" t="s">
        <v>234</v>
      </c>
      <c r="F791" s="102" t="n">
        <v>0</v>
      </c>
      <c r="G791" s="102"/>
      <c r="H791" s="102"/>
      <c r="I791" s="102"/>
      <c r="J791" s="102"/>
      <c r="K791" s="102"/>
      <c r="L791" s="102"/>
      <c r="M791" s="102"/>
      <c r="N791" s="102"/>
      <c r="O791" s="102"/>
      <c r="P791" s="102"/>
      <c r="Q791" s="102"/>
      <c r="R791" s="102"/>
      <c r="S791" s="102"/>
      <c r="T791" s="102"/>
      <c r="U791" s="102"/>
      <c r="V791" s="102"/>
      <c r="W791" s="102"/>
    </row>
    <row r="792" customFormat="false" ht="30" hidden="false" customHeight="true" outlineLevel="0" collapsed="false">
      <c r="A792" s="98"/>
      <c r="B792" s="99"/>
      <c r="C792" s="100"/>
      <c r="D792" s="100"/>
      <c r="E792" s="101" t="s">
        <v>18</v>
      </c>
      <c r="F792" s="77" t="s">
        <v>14</v>
      </c>
      <c r="G792" s="77"/>
      <c r="H792" s="77" t="s">
        <v>14</v>
      </c>
      <c r="I792" s="77"/>
      <c r="J792" s="77" t="s">
        <v>14</v>
      </c>
      <c r="K792" s="77"/>
      <c r="L792" s="77" t="s">
        <v>14</v>
      </c>
      <c r="M792" s="77"/>
      <c r="N792" s="77" t="s">
        <v>14</v>
      </c>
      <c r="O792" s="77"/>
      <c r="P792" s="77" t="s">
        <v>14</v>
      </c>
      <c r="Q792" s="77"/>
      <c r="R792" s="76" t="s">
        <v>14</v>
      </c>
      <c r="S792" s="76"/>
      <c r="T792" s="77" t="n">
        <v>368</v>
      </c>
      <c r="U792" s="77"/>
      <c r="V792" s="77" t="n">
        <v>501</v>
      </c>
      <c r="W792" s="77"/>
    </row>
    <row r="793" customFormat="false" ht="30" hidden="false" customHeight="true" outlineLevel="0" collapsed="false">
      <c r="A793" s="98" t="n">
        <v>5</v>
      </c>
      <c r="B793" s="99" t="s">
        <v>315</v>
      </c>
      <c r="C793" s="100" t="s">
        <v>151</v>
      </c>
      <c r="D793" s="100"/>
      <c r="E793" s="101" t="s">
        <v>13</v>
      </c>
      <c r="F793" s="77" t="n">
        <v>0</v>
      </c>
      <c r="G793" s="77" t="n">
        <v>0</v>
      </c>
      <c r="H793" s="77" t="n">
        <v>0</v>
      </c>
      <c r="I793" s="77" t="n">
        <v>0</v>
      </c>
      <c r="J793" s="77" t="n">
        <v>0</v>
      </c>
      <c r="K793" s="77" t="n">
        <v>0</v>
      </c>
      <c r="L793" s="78" t="n">
        <v>0</v>
      </c>
      <c r="M793" s="80" t="n">
        <v>23.1</v>
      </c>
      <c r="N793" s="80" t="n">
        <v>48.41</v>
      </c>
      <c r="O793" s="80" t="n">
        <v>81.29</v>
      </c>
      <c r="P793" s="80" t="n">
        <v>82.45</v>
      </c>
      <c r="Q793" s="80" t="n">
        <v>87.3</v>
      </c>
      <c r="R793" s="77" t="n">
        <v>173.09</v>
      </c>
      <c r="S793" s="77" t="n">
        <v>341.05</v>
      </c>
      <c r="T793" s="77" t="n">
        <v>380</v>
      </c>
      <c r="U793" s="77"/>
      <c r="V793" s="77"/>
      <c r="W793" s="77"/>
    </row>
    <row r="794" customFormat="false" ht="30" hidden="false" customHeight="true" outlineLevel="0" collapsed="false">
      <c r="A794" s="98"/>
      <c r="B794" s="99"/>
      <c r="C794" s="100"/>
      <c r="D794" s="100"/>
      <c r="E794" s="101" t="s">
        <v>233</v>
      </c>
      <c r="F794" s="77"/>
      <c r="G794" s="77"/>
      <c r="H794" s="77"/>
      <c r="I794" s="77"/>
      <c r="J794" s="77"/>
      <c r="K794" s="77"/>
      <c r="L794" s="102" t="n">
        <v>61</v>
      </c>
      <c r="M794" s="102"/>
      <c r="N794" s="77"/>
      <c r="O794" s="77"/>
      <c r="P794" s="77"/>
      <c r="Q794" s="77"/>
      <c r="R794" s="75" t="n">
        <v>155</v>
      </c>
      <c r="S794" s="75"/>
      <c r="T794" s="77"/>
      <c r="U794" s="77"/>
      <c r="V794" s="75" t="n">
        <v>169</v>
      </c>
      <c r="W794" s="75"/>
    </row>
    <row r="795" customFormat="false" ht="30" hidden="false" customHeight="true" outlineLevel="0" collapsed="false">
      <c r="A795" s="98"/>
      <c r="B795" s="99"/>
      <c r="C795" s="100"/>
      <c r="D795" s="100"/>
      <c r="E795" s="101" t="s">
        <v>234</v>
      </c>
      <c r="F795" s="102" t="n">
        <v>0</v>
      </c>
      <c r="G795" s="102"/>
      <c r="H795" s="102"/>
      <c r="I795" s="102"/>
      <c r="J795" s="102"/>
      <c r="K795" s="102"/>
      <c r="L795" s="102"/>
      <c r="M795" s="102"/>
      <c r="N795" s="102"/>
      <c r="O795" s="102"/>
      <c r="P795" s="102"/>
      <c r="Q795" s="102"/>
      <c r="R795" s="102"/>
      <c r="S795" s="102"/>
      <c r="T795" s="102"/>
      <c r="U795" s="102"/>
      <c r="V795" s="102"/>
      <c r="W795" s="102"/>
    </row>
    <row r="796" customFormat="false" ht="30" hidden="false" customHeight="true" outlineLevel="0" collapsed="false">
      <c r="A796" s="98"/>
      <c r="B796" s="99"/>
      <c r="C796" s="100"/>
      <c r="D796" s="100"/>
      <c r="E796" s="101" t="s">
        <v>18</v>
      </c>
      <c r="F796" s="77" t="s">
        <v>14</v>
      </c>
      <c r="G796" s="77"/>
      <c r="H796" s="77" t="s">
        <v>14</v>
      </c>
      <c r="I796" s="77"/>
      <c r="J796" s="77" t="s">
        <v>14</v>
      </c>
      <c r="K796" s="77"/>
      <c r="L796" s="77" t="s">
        <v>14</v>
      </c>
      <c r="M796" s="77"/>
      <c r="N796" s="77" t="s">
        <v>14</v>
      </c>
      <c r="O796" s="77"/>
      <c r="P796" s="80" t="s">
        <v>14</v>
      </c>
      <c r="Q796" s="80"/>
      <c r="R796" s="76" t="s">
        <v>14</v>
      </c>
      <c r="S796" s="76"/>
      <c r="T796" s="80" t="n">
        <v>1161.84</v>
      </c>
      <c r="U796" s="80"/>
      <c r="V796" s="80" t="n">
        <v>1332.76</v>
      </c>
      <c r="W796" s="80"/>
    </row>
    <row r="797" customFormat="false" ht="30" hidden="false" customHeight="true" outlineLevel="0" collapsed="false">
      <c r="A797" s="98" t="n">
        <v>6</v>
      </c>
      <c r="B797" s="99" t="s">
        <v>316</v>
      </c>
      <c r="C797" s="100" t="s">
        <v>55</v>
      </c>
      <c r="D797" s="100" t="s">
        <v>153</v>
      </c>
      <c r="E797" s="101" t="s">
        <v>13</v>
      </c>
      <c r="F797" s="77" t="n">
        <v>0</v>
      </c>
      <c r="G797" s="77" t="n">
        <v>0</v>
      </c>
      <c r="H797" s="77" t="n">
        <v>0</v>
      </c>
      <c r="I797" s="77" t="n">
        <v>0</v>
      </c>
      <c r="J797" s="77" t="n">
        <v>0</v>
      </c>
      <c r="K797" s="77" t="n">
        <v>0</v>
      </c>
      <c r="L797" s="80" t="n">
        <v>0.51</v>
      </c>
      <c r="M797" s="80" t="n">
        <v>2.53</v>
      </c>
      <c r="N797" s="77" t="n">
        <v>8.18</v>
      </c>
      <c r="O797" s="80" t="n">
        <v>8.797</v>
      </c>
      <c r="P797" s="77" t="n">
        <v>9.88</v>
      </c>
      <c r="Q797" s="77" t="n">
        <v>9.88</v>
      </c>
      <c r="R797" s="77" t="n">
        <v>19.44</v>
      </c>
      <c r="S797" s="77" t="n">
        <v>19.91</v>
      </c>
      <c r="T797" s="77" t="n">
        <v>22.11</v>
      </c>
      <c r="U797" s="77"/>
      <c r="V797" s="77"/>
      <c r="W797" s="77"/>
    </row>
    <row r="798" customFormat="false" ht="30" hidden="false" customHeight="true" outlineLevel="0" collapsed="false">
      <c r="A798" s="98"/>
      <c r="B798" s="99"/>
      <c r="C798" s="100"/>
      <c r="D798" s="100"/>
      <c r="E798" s="101" t="s">
        <v>233</v>
      </c>
      <c r="F798" s="77"/>
      <c r="G798" s="77"/>
      <c r="H798" s="77"/>
      <c r="I798" s="77"/>
      <c r="J798" s="77"/>
      <c r="K798" s="77"/>
      <c r="L798" s="102" t="n">
        <v>12</v>
      </c>
      <c r="M798" s="102"/>
      <c r="N798" s="77"/>
      <c r="O798" s="77"/>
      <c r="P798" s="77"/>
      <c r="Q798" s="77"/>
      <c r="R798" s="75" t="n">
        <v>23</v>
      </c>
      <c r="S798" s="75"/>
      <c r="T798" s="77"/>
      <c r="U798" s="77"/>
      <c r="V798" s="75" t="n">
        <v>24</v>
      </c>
      <c r="W798" s="75"/>
    </row>
    <row r="799" customFormat="false" ht="30" hidden="false" customHeight="true" outlineLevel="0" collapsed="false">
      <c r="A799" s="98"/>
      <c r="B799" s="99"/>
      <c r="C799" s="100"/>
      <c r="D799" s="100"/>
      <c r="E799" s="101" t="s">
        <v>234</v>
      </c>
      <c r="F799" s="102" t="n">
        <v>0</v>
      </c>
      <c r="G799" s="102"/>
      <c r="H799" s="102"/>
      <c r="I799" s="102"/>
      <c r="J799" s="102"/>
      <c r="K799" s="102"/>
      <c r="L799" s="102"/>
      <c r="M799" s="102"/>
      <c r="N799" s="102"/>
      <c r="O799" s="102"/>
      <c r="P799" s="102"/>
      <c r="Q799" s="102"/>
      <c r="R799" s="102"/>
      <c r="S799" s="102"/>
      <c r="T799" s="102"/>
      <c r="U799" s="102"/>
      <c r="V799" s="102"/>
      <c r="W799" s="102"/>
    </row>
    <row r="800" customFormat="false" ht="30" hidden="false" customHeight="true" outlineLevel="0" collapsed="false">
      <c r="A800" s="98"/>
      <c r="B800" s="99"/>
      <c r="C800" s="100"/>
      <c r="D800" s="100"/>
      <c r="E800" s="101" t="s">
        <v>18</v>
      </c>
      <c r="F800" s="77" t="s">
        <v>14</v>
      </c>
      <c r="G800" s="77"/>
      <c r="H800" s="77" t="s">
        <v>14</v>
      </c>
      <c r="I800" s="77"/>
      <c r="J800" s="77" t="s">
        <v>14</v>
      </c>
      <c r="K800" s="77"/>
      <c r="L800" s="77" t="s">
        <v>14</v>
      </c>
      <c r="M800" s="77"/>
      <c r="N800" s="77" t="s">
        <v>14</v>
      </c>
      <c r="O800" s="77"/>
      <c r="P800" s="80" t="s">
        <v>14</v>
      </c>
      <c r="Q800" s="80"/>
      <c r="R800" s="76" t="s">
        <v>14</v>
      </c>
      <c r="S800" s="76"/>
      <c r="T800" s="80" t="n">
        <v>90.53</v>
      </c>
      <c r="U800" s="80"/>
      <c r="V800" s="80" t="n">
        <v>138.02</v>
      </c>
      <c r="W800" s="80"/>
    </row>
    <row r="801" customFormat="false" ht="30" hidden="false" customHeight="true" outlineLevel="0" collapsed="false">
      <c r="A801" s="98" t="n">
        <v>7</v>
      </c>
      <c r="B801" s="99" t="s">
        <v>319</v>
      </c>
      <c r="C801" s="100" t="s">
        <v>21</v>
      </c>
      <c r="D801" s="100"/>
      <c r="E801" s="101" t="s">
        <v>13</v>
      </c>
      <c r="F801" s="77" t="n">
        <v>0</v>
      </c>
      <c r="G801" s="77" t="n">
        <v>0</v>
      </c>
      <c r="H801" s="77" t="n">
        <v>0</v>
      </c>
      <c r="I801" s="77" t="n">
        <v>0</v>
      </c>
      <c r="J801" s="77" t="n">
        <v>0</v>
      </c>
      <c r="K801" s="77" t="n">
        <v>0</v>
      </c>
      <c r="L801" s="78" t="n">
        <v>0</v>
      </c>
      <c r="M801" s="78" t="n">
        <v>0</v>
      </c>
      <c r="N801" s="77" t="n">
        <v>0</v>
      </c>
      <c r="O801" s="77" t="n">
        <v>0</v>
      </c>
      <c r="P801" s="77" t="n">
        <v>0</v>
      </c>
      <c r="Q801" s="77" t="n">
        <v>0</v>
      </c>
      <c r="R801" s="77" t="n">
        <v>6</v>
      </c>
      <c r="S801" s="77" t="n">
        <v>6</v>
      </c>
      <c r="T801" s="77" t="n">
        <v>6</v>
      </c>
      <c r="U801" s="77"/>
      <c r="V801" s="77"/>
      <c r="W801" s="77"/>
    </row>
    <row r="802" customFormat="false" ht="30" hidden="false" customHeight="true" outlineLevel="0" collapsed="false">
      <c r="A802" s="98"/>
      <c r="B802" s="99"/>
      <c r="C802" s="100"/>
      <c r="D802" s="100"/>
      <c r="E802" s="101" t="s">
        <v>233</v>
      </c>
      <c r="F802" s="77"/>
      <c r="G802" s="77"/>
      <c r="H802" s="77"/>
      <c r="I802" s="77"/>
      <c r="J802" s="77"/>
      <c r="K802" s="77"/>
      <c r="L802" s="102" t="n">
        <v>7</v>
      </c>
      <c r="M802" s="102"/>
      <c r="N802" s="77"/>
      <c r="O802" s="77"/>
      <c r="P802" s="77"/>
      <c r="Q802" s="77"/>
      <c r="R802" s="75" t="n">
        <v>14</v>
      </c>
      <c r="S802" s="75"/>
      <c r="T802" s="77"/>
      <c r="U802" s="77"/>
      <c r="V802" s="75" t="n">
        <v>14</v>
      </c>
      <c r="W802" s="75"/>
    </row>
    <row r="803" customFormat="false" ht="30" hidden="false" customHeight="true" outlineLevel="0" collapsed="false">
      <c r="A803" s="98"/>
      <c r="B803" s="99"/>
      <c r="C803" s="100"/>
      <c r="D803" s="100"/>
      <c r="E803" s="101" t="s">
        <v>234</v>
      </c>
      <c r="F803" s="102" t="n">
        <v>0</v>
      </c>
      <c r="G803" s="102"/>
      <c r="H803" s="102"/>
      <c r="I803" s="102"/>
      <c r="J803" s="102"/>
      <c r="K803" s="102"/>
      <c r="L803" s="102"/>
      <c r="M803" s="102"/>
      <c r="N803" s="102"/>
      <c r="O803" s="102"/>
      <c r="P803" s="102"/>
      <c r="Q803" s="102"/>
      <c r="R803" s="102"/>
      <c r="S803" s="102"/>
      <c r="T803" s="102"/>
      <c r="U803" s="102"/>
      <c r="V803" s="102"/>
      <c r="W803" s="102"/>
    </row>
    <row r="804" customFormat="false" ht="30" hidden="false" customHeight="true" outlineLevel="0" collapsed="false">
      <c r="A804" s="98"/>
      <c r="B804" s="99"/>
      <c r="C804" s="100"/>
      <c r="D804" s="100"/>
      <c r="E804" s="101" t="s">
        <v>18</v>
      </c>
      <c r="F804" s="77" t="s">
        <v>14</v>
      </c>
      <c r="G804" s="77"/>
      <c r="H804" s="77" t="s">
        <v>14</v>
      </c>
      <c r="I804" s="77"/>
      <c r="J804" s="77" t="s">
        <v>14</v>
      </c>
      <c r="K804" s="77"/>
      <c r="L804" s="77" t="s">
        <v>14</v>
      </c>
      <c r="M804" s="77"/>
      <c r="N804" s="77" t="s">
        <v>14</v>
      </c>
      <c r="O804" s="77"/>
      <c r="P804" s="77" t="s">
        <v>14</v>
      </c>
      <c r="Q804" s="77"/>
      <c r="R804" s="76" t="s">
        <v>14</v>
      </c>
      <c r="S804" s="76"/>
      <c r="T804" s="77" t="n">
        <v>9</v>
      </c>
      <c r="U804" s="77"/>
      <c r="V804" s="77" t="n">
        <v>11</v>
      </c>
      <c r="W804" s="77"/>
    </row>
    <row r="805" customFormat="false" ht="30" hidden="false" customHeight="true" outlineLevel="0" collapsed="false">
      <c r="A805" s="98" t="n">
        <v>8</v>
      </c>
      <c r="B805" s="99" t="s">
        <v>238</v>
      </c>
      <c r="C805" s="100" t="s">
        <v>21</v>
      </c>
      <c r="D805" s="100" t="s">
        <v>25</v>
      </c>
      <c r="E805" s="101" t="s">
        <v>13</v>
      </c>
      <c r="F805" s="77" t="n">
        <v>0</v>
      </c>
      <c r="G805" s="77" t="n">
        <v>0</v>
      </c>
      <c r="H805" s="77" t="n">
        <v>0</v>
      </c>
      <c r="I805" s="77" t="n">
        <v>0</v>
      </c>
      <c r="J805" s="77" t="n">
        <v>0</v>
      </c>
      <c r="K805" s="77" t="n">
        <v>0</v>
      </c>
      <c r="L805" s="78" t="n">
        <v>1</v>
      </c>
      <c r="M805" s="78" t="n">
        <v>1</v>
      </c>
      <c r="N805" s="77" t="n">
        <v>1</v>
      </c>
      <c r="O805" s="77" t="n">
        <v>3.25</v>
      </c>
      <c r="P805" s="77" t="n">
        <v>11.5</v>
      </c>
      <c r="Q805" s="77" t="n">
        <v>11.5</v>
      </c>
      <c r="R805" s="77" t="n">
        <v>18.8</v>
      </c>
      <c r="S805" s="77" t="n">
        <v>27.67</v>
      </c>
      <c r="T805" s="77" t="n">
        <v>30.5</v>
      </c>
      <c r="U805" s="77"/>
      <c r="V805" s="77"/>
      <c r="W805" s="77"/>
    </row>
    <row r="806" customFormat="false" ht="30" hidden="false" customHeight="true" outlineLevel="0" collapsed="false">
      <c r="A806" s="98"/>
      <c r="B806" s="99"/>
      <c r="C806" s="100"/>
      <c r="D806" s="100"/>
      <c r="E806" s="101" t="s">
        <v>233</v>
      </c>
      <c r="F806" s="77"/>
      <c r="G806" s="77"/>
      <c r="H806" s="77"/>
      <c r="I806" s="77"/>
      <c r="J806" s="77"/>
      <c r="K806" s="77"/>
      <c r="L806" s="102" t="n">
        <v>24</v>
      </c>
      <c r="M806" s="102"/>
      <c r="N806" s="77"/>
      <c r="O806" s="77"/>
      <c r="P806" s="77"/>
      <c r="Q806" s="77"/>
      <c r="R806" s="75" t="n">
        <v>55</v>
      </c>
      <c r="S806" s="75"/>
      <c r="T806" s="77"/>
      <c r="U806" s="77"/>
      <c r="V806" s="75" t="n">
        <v>65</v>
      </c>
      <c r="W806" s="75"/>
    </row>
    <row r="807" customFormat="false" ht="30" hidden="false" customHeight="true" outlineLevel="0" collapsed="false">
      <c r="A807" s="98"/>
      <c r="B807" s="99"/>
      <c r="C807" s="100"/>
      <c r="D807" s="100"/>
      <c r="E807" s="101" t="s">
        <v>234</v>
      </c>
      <c r="F807" s="102" t="n">
        <v>0</v>
      </c>
      <c r="G807" s="102"/>
      <c r="H807" s="102"/>
      <c r="I807" s="102"/>
      <c r="J807" s="102"/>
      <c r="K807" s="102"/>
      <c r="L807" s="102"/>
      <c r="M807" s="102"/>
      <c r="N807" s="102"/>
      <c r="O807" s="102"/>
      <c r="P807" s="102"/>
      <c r="Q807" s="102"/>
      <c r="R807" s="102"/>
      <c r="S807" s="102"/>
      <c r="T807" s="102"/>
      <c r="U807" s="102"/>
      <c r="V807" s="102"/>
      <c r="W807" s="102"/>
    </row>
    <row r="808" customFormat="false" ht="30" hidden="false" customHeight="true" outlineLevel="0" collapsed="false">
      <c r="A808" s="98"/>
      <c r="B808" s="99"/>
      <c r="C808" s="100"/>
      <c r="D808" s="100"/>
      <c r="E808" s="101" t="s">
        <v>18</v>
      </c>
      <c r="F808" s="77" t="s">
        <v>14</v>
      </c>
      <c r="G808" s="77"/>
      <c r="H808" s="77" t="s">
        <v>14</v>
      </c>
      <c r="I808" s="77"/>
      <c r="J808" s="77" t="s">
        <v>14</v>
      </c>
      <c r="K808" s="77"/>
      <c r="L808" s="77" t="s">
        <v>14</v>
      </c>
      <c r="M808" s="77"/>
      <c r="N808" s="77" t="s">
        <v>14</v>
      </c>
      <c r="O808" s="77"/>
      <c r="P808" s="77" t="s">
        <v>14</v>
      </c>
      <c r="Q808" s="77"/>
      <c r="R808" s="76" t="s">
        <v>14</v>
      </c>
      <c r="S808" s="76"/>
      <c r="T808" s="77" t="n">
        <v>53.75</v>
      </c>
      <c r="U808" s="77"/>
      <c r="V808" s="77" t="n">
        <v>63.25</v>
      </c>
      <c r="W808" s="77"/>
    </row>
    <row r="809" customFormat="false" ht="30" hidden="false" customHeight="true" outlineLevel="0" collapsed="false">
      <c r="A809" s="98" t="s">
        <v>157</v>
      </c>
      <c r="B809" s="99" t="s">
        <v>239</v>
      </c>
      <c r="C809" s="100" t="s">
        <v>21</v>
      </c>
      <c r="D809" s="100"/>
      <c r="E809" s="101" t="s">
        <v>13</v>
      </c>
      <c r="F809" s="77" t="n">
        <v>0</v>
      </c>
      <c r="G809" s="77" t="n">
        <v>0</v>
      </c>
      <c r="H809" s="77" t="n">
        <v>0</v>
      </c>
      <c r="I809" s="77" t="n">
        <v>0</v>
      </c>
      <c r="J809" s="77" t="n">
        <v>0</v>
      </c>
      <c r="K809" s="77" t="n">
        <v>0</v>
      </c>
      <c r="L809" s="78" t="n">
        <v>1</v>
      </c>
      <c r="M809" s="78" t="n">
        <v>1</v>
      </c>
      <c r="N809" s="77" t="n">
        <v>1</v>
      </c>
      <c r="O809" s="77" t="n">
        <v>3.25</v>
      </c>
      <c r="P809" s="77" t="n">
        <v>7.75</v>
      </c>
      <c r="Q809" s="77" t="n">
        <v>7.75</v>
      </c>
      <c r="R809" s="77" t="n">
        <v>12.05</v>
      </c>
      <c r="S809" s="77" t="n">
        <v>18.05</v>
      </c>
      <c r="T809" s="77" t="n">
        <v>18.8</v>
      </c>
      <c r="U809" s="77"/>
      <c r="V809" s="77"/>
      <c r="W809" s="77"/>
    </row>
    <row r="810" customFormat="false" ht="30" hidden="false" customHeight="true" outlineLevel="0" collapsed="false">
      <c r="A810" s="98"/>
      <c r="B810" s="99"/>
      <c r="C810" s="100"/>
      <c r="D810" s="100"/>
      <c r="E810" s="101" t="s">
        <v>233</v>
      </c>
      <c r="F810" s="77"/>
      <c r="G810" s="77"/>
      <c r="H810" s="77"/>
      <c r="I810" s="77"/>
      <c r="J810" s="77"/>
      <c r="K810" s="77"/>
      <c r="L810" s="102" t="n">
        <v>12</v>
      </c>
      <c r="M810" s="102"/>
      <c r="N810" s="77"/>
      <c r="O810" s="77"/>
      <c r="P810" s="77"/>
      <c r="Q810" s="77"/>
      <c r="R810" s="75" t="n">
        <v>28</v>
      </c>
      <c r="S810" s="75"/>
      <c r="T810" s="77"/>
      <c r="U810" s="77"/>
      <c r="V810" s="75" t="n">
        <v>33</v>
      </c>
      <c r="W810" s="75"/>
    </row>
    <row r="811" customFormat="false" ht="30" hidden="false" customHeight="true" outlineLevel="0" collapsed="false">
      <c r="A811" s="98"/>
      <c r="B811" s="99"/>
      <c r="C811" s="100"/>
      <c r="D811" s="100"/>
      <c r="E811" s="101" t="s">
        <v>234</v>
      </c>
      <c r="F811" s="102" t="n">
        <v>0</v>
      </c>
      <c r="G811" s="102"/>
      <c r="H811" s="102"/>
      <c r="I811" s="102"/>
      <c r="J811" s="102"/>
      <c r="K811" s="102"/>
      <c r="L811" s="102"/>
      <c r="M811" s="102"/>
      <c r="N811" s="102"/>
      <c r="O811" s="102"/>
      <c r="P811" s="102"/>
      <c r="Q811" s="102"/>
      <c r="R811" s="102"/>
      <c r="S811" s="102"/>
      <c r="T811" s="102"/>
      <c r="U811" s="102"/>
      <c r="V811" s="102"/>
      <c r="W811" s="102"/>
    </row>
    <row r="812" customFormat="false" ht="30" hidden="false" customHeight="true" outlineLevel="0" collapsed="false">
      <c r="A812" s="98"/>
      <c r="B812" s="99"/>
      <c r="C812" s="100"/>
      <c r="D812" s="100"/>
      <c r="E812" s="101" t="s">
        <v>18</v>
      </c>
      <c r="F812" s="77" t="s">
        <v>14</v>
      </c>
      <c r="G812" s="77"/>
      <c r="H812" s="77" t="s">
        <v>14</v>
      </c>
      <c r="I812" s="77"/>
      <c r="J812" s="77" t="s">
        <v>14</v>
      </c>
      <c r="K812" s="77"/>
      <c r="L812" s="77" t="s">
        <v>14</v>
      </c>
      <c r="M812" s="77"/>
      <c r="N812" s="77" t="s">
        <v>14</v>
      </c>
      <c r="O812" s="77"/>
      <c r="P812" s="77" t="s">
        <v>14</v>
      </c>
      <c r="Q812" s="77"/>
      <c r="R812" s="77" t="s">
        <v>14</v>
      </c>
      <c r="S812" s="77"/>
      <c r="T812" s="77" t="s">
        <v>14</v>
      </c>
      <c r="U812" s="77"/>
      <c r="V812" s="77" t="s">
        <v>14</v>
      </c>
      <c r="W812" s="77"/>
    </row>
    <row r="813" customFormat="false" ht="30" hidden="false" customHeight="true" outlineLevel="0" collapsed="false">
      <c r="A813" s="98" t="s">
        <v>158</v>
      </c>
      <c r="B813" s="99" t="s">
        <v>240</v>
      </c>
      <c r="C813" s="100" t="s">
        <v>21</v>
      </c>
      <c r="D813" s="100"/>
      <c r="E813" s="101" t="s">
        <v>13</v>
      </c>
      <c r="F813" s="77" t="n">
        <v>0</v>
      </c>
      <c r="G813" s="77" t="n">
        <v>0</v>
      </c>
      <c r="H813" s="77" t="n">
        <v>0</v>
      </c>
      <c r="I813" s="77" t="n">
        <v>0</v>
      </c>
      <c r="J813" s="77" t="n">
        <v>0</v>
      </c>
      <c r="K813" s="77" t="n">
        <v>0</v>
      </c>
      <c r="L813" s="78" t="n">
        <v>0</v>
      </c>
      <c r="M813" s="78" t="n">
        <v>0</v>
      </c>
      <c r="N813" s="77" t="n">
        <v>0</v>
      </c>
      <c r="O813" s="77" t="n">
        <v>0</v>
      </c>
      <c r="P813" s="77" t="n">
        <v>3.75</v>
      </c>
      <c r="Q813" s="77" t="n">
        <v>3.75</v>
      </c>
      <c r="R813" s="77" t="n">
        <v>6.75</v>
      </c>
      <c r="S813" s="77" t="n">
        <v>9.62</v>
      </c>
      <c r="T813" s="77" t="n">
        <v>10.62</v>
      </c>
      <c r="U813" s="77"/>
      <c r="V813" s="77"/>
      <c r="W813" s="77"/>
    </row>
    <row r="814" customFormat="false" ht="30" hidden="false" customHeight="true" outlineLevel="0" collapsed="false">
      <c r="A814" s="98"/>
      <c r="B814" s="99"/>
      <c r="C814" s="100"/>
      <c r="D814" s="100"/>
      <c r="E814" s="101" t="s">
        <v>233</v>
      </c>
      <c r="F814" s="77"/>
      <c r="G814" s="77"/>
      <c r="H814" s="77"/>
      <c r="I814" s="77"/>
      <c r="J814" s="77"/>
      <c r="K814" s="77"/>
      <c r="L814" s="102" t="n">
        <v>12</v>
      </c>
      <c r="M814" s="102"/>
      <c r="N814" s="77"/>
      <c r="O814" s="77"/>
      <c r="P814" s="77"/>
      <c r="Q814" s="77"/>
      <c r="R814" s="75" t="n">
        <v>27</v>
      </c>
      <c r="S814" s="75"/>
      <c r="T814" s="77"/>
      <c r="U814" s="77"/>
      <c r="V814" s="75" t="n">
        <v>32</v>
      </c>
      <c r="W814" s="75"/>
    </row>
    <row r="815" customFormat="false" ht="30" hidden="false" customHeight="true" outlineLevel="0" collapsed="false">
      <c r="A815" s="98"/>
      <c r="B815" s="99"/>
      <c r="C815" s="100"/>
      <c r="D815" s="100"/>
      <c r="E815" s="101" t="s">
        <v>234</v>
      </c>
      <c r="F815" s="102" t="n">
        <v>0</v>
      </c>
      <c r="G815" s="102"/>
      <c r="H815" s="102"/>
      <c r="I815" s="102"/>
      <c r="J815" s="102"/>
      <c r="K815" s="102"/>
      <c r="L815" s="102"/>
      <c r="M815" s="102"/>
      <c r="N815" s="102"/>
      <c r="O815" s="102"/>
      <c r="P815" s="102"/>
      <c r="Q815" s="102"/>
      <c r="R815" s="102"/>
      <c r="S815" s="102"/>
      <c r="T815" s="102"/>
      <c r="U815" s="102"/>
      <c r="V815" s="102"/>
      <c r="W815" s="102"/>
    </row>
    <row r="816" customFormat="false" ht="30" hidden="false" customHeight="true" outlineLevel="0" collapsed="false">
      <c r="A816" s="98"/>
      <c r="B816" s="99"/>
      <c r="C816" s="100"/>
      <c r="D816" s="100"/>
      <c r="E816" s="101" t="s">
        <v>18</v>
      </c>
      <c r="F816" s="77" t="s">
        <v>14</v>
      </c>
      <c r="G816" s="77"/>
      <c r="H816" s="77" t="s">
        <v>14</v>
      </c>
      <c r="I816" s="77"/>
      <c r="J816" s="77" t="s">
        <v>14</v>
      </c>
      <c r="K816" s="77"/>
      <c r="L816" s="77" t="s">
        <v>14</v>
      </c>
      <c r="M816" s="77"/>
      <c r="N816" s="77" t="s">
        <v>14</v>
      </c>
      <c r="O816" s="77"/>
      <c r="P816" s="77" t="s">
        <v>14</v>
      </c>
      <c r="Q816" s="77"/>
      <c r="R816" s="77" t="s">
        <v>14</v>
      </c>
      <c r="S816" s="77"/>
      <c r="T816" s="77" t="s">
        <v>14</v>
      </c>
      <c r="U816" s="77"/>
      <c r="V816" s="77" t="s">
        <v>14</v>
      </c>
      <c r="W816" s="77"/>
    </row>
    <row r="817" customFormat="false" ht="30" hidden="false" customHeight="true" outlineLevel="0" collapsed="false">
      <c r="A817" s="162" t="s">
        <v>321</v>
      </c>
      <c r="B817" s="162"/>
      <c r="C817" s="162"/>
      <c r="D817" s="162"/>
      <c r="E817" s="162"/>
      <c r="F817" s="162"/>
      <c r="G817" s="162"/>
      <c r="H817" s="162"/>
      <c r="I817" s="162"/>
      <c r="J817" s="162"/>
      <c r="K817" s="162"/>
      <c r="L817" s="162"/>
      <c r="M817" s="162"/>
      <c r="N817" s="162"/>
      <c r="O817" s="162"/>
      <c r="P817" s="162"/>
      <c r="Q817" s="162"/>
      <c r="R817" s="162"/>
      <c r="S817" s="162"/>
      <c r="T817" s="162"/>
      <c r="U817" s="162"/>
      <c r="V817" s="162"/>
      <c r="W817" s="162"/>
    </row>
    <row r="818" customFormat="false" ht="30" hidden="false" customHeight="true" outlineLevel="0" collapsed="false">
      <c r="A818" s="92" t="s">
        <v>30</v>
      </c>
      <c r="B818" s="92"/>
      <c r="C818" s="92"/>
      <c r="D818" s="92"/>
      <c r="E818" s="92"/>
      <c r="F818" s="92"/>
      <c r="G818" s="92"/>
      <c r="H818" s="92"/>
      <c r="I818" s="92"/>
      <c r="J818" s="92"/>
      <c r="K818" s="92"/>
      <c r="L818" s="92"/>
      <c r="M818" s="92"/>
      <c r="N818" s="92"/>
      <c r="O818" s="92"/>
      <c r="P818" s="92"/>
      <c r="Q818" s="92"/>
      <c r="R818" s="92"/>
      <c r="S818" s="92"/>
      <c r="T818" s="92"/>
      <c r="U818" s="92"/>
      <c r="V818" s="92"/>
      <c r="W818" s="92"/>
    </row>
    <row r="819" customFormat="false" ht="30" hidden="false" customHeight="true" outlineLevel="0" collapsed="false">
      <c r="A819" s="98" t="n">
        <v>1</v>
      </c>
      <c r="B819" s="99" t="s">
        <v>312</v>
      </c>
      <c r="C819" s="100" t="s">
        <v>21</v>
      </c>
      <c r="D819" s="100"/>
      <c r="E819" s="101" t="s">
        <v>13</v>
      </c>
      <c r="F819" s="77" t="n">
        <v>0</v>
      </c>
      <c r="G819" s="77" t="n">
        <v>0</v>
      </c>
      <c r="H819" s="77" t="n">
        <v>0</v>
      </c>
      <c r="I819" s="77" t="n">
        <v>0</v>
      </c>
      <c r="J819" s="77" t="n">
        <v>0</v>
      </c>
      <c r="K819" s="77" t="n">
        <v>0</v>
      </c>
      <c r="L819" s="78" t="n">
        <v>0</v>
      </c>
      <c r="M819" s="78" t="n">
        <v>0</v>
      </c>
      <c r="N819" s="77" t="n">
        <v>0</v>
      </c>
      <c r="O819" s="77" t="n">
        <v>0</v>
      </c>
      <c r="P819" s="77" t="n">
        <v>0</v>
      </c>
      <c r="Q819" s="77" t="n">
        <v>0</v>
      </c>
      <c r="R819" s="77" t="n">
        <v>0</v>
      </c>
      <c r="S819" s="77" t="n">
        <v>2</v>
      </c>
      <c r="T819" s="77" t="n">
        <v>4</v>
      </c>
      <c r="U819" s="77"/>
      <c r="V819" s="77"/>
      <c r="W819" s="77"/>
    </row>
    <row r="820" customFormat="false" ht="30" hidden="false" customHeight="true" outlineLevel="0" collapsed="false">
      <c r="A820" s="98"/>
      <c r="B820" s="99"/>
      <c r="C820" s="100"/>
      <c r="D820" s="100"/>
      <c r="E820" s="101" t="s">
        <v>233</v>
      </c>
      <c r="F820" s="77"/>
      <c r="G820" s="77"/>
      <c r="H820" s="77"/>
      <c r="I820" s="77"/>
      <c r="J820" s="77"/>
      <c r="K820" s="77"/>
      <c r="L820" s="102" t="n">
        <v>0</v>
      </c>
      <c r="M820" s="102"/>
      <c r="N820" s="77"/>
      <c r="O820" s="77"/>
      <c r="P820" s="77"/>
      <c r="Q820" s="77"/>
      <c r="R820" s="75" t="n">
        <v>4</v>
      </c>
      <c r="S820" s="75"/>
      <c r="T820" s="77"/>
      <c r="U820" s="77"/>
      <c r="V820" s="75" t="n">
        <v>10</v>
      </c>
      <c r="W820" s="75"/>
    </row>
    <row r="821" customFormat="false" ht="30" hidden="false" customHeight="true" outlineLevel="0" collapsed="false">
      <c r="A821" s="98"/>
      <c r="B821" s="99"/>
      <c r="C821" s="100"/>
      <c r="D821" s="100"/>
      <c r="E821" s="101" t="s">
        <v>234</v>
      </c>
      <c r="F821" s="102" t="n">
        <v>0</v>
      </c>
      <c r="G821" s="102"/>
      <c r="H821" s="102"/>
      <c r="I821" s="102"/>
      <c r="J821" s="102"/>
      <c r="K821" s="102"/>
      <c r="L821" s="102"/>
      <c r="M821" s="102"/>
      <c r="N821" s="102"/>
      <c r="O821" s="102"/>
      <c r="P821" s="102"/>
      <c r="Q821" s="102"/>
      <c r="R821" s="102"/>
      <c r="S821" s="102"/>
      <c r="T821" s="102"/>
      <c r="U821" s="102"/>
      <c r="V821" s="102"/>
      <c r="W821" s="102"/>
    </row>
    <row r="822" customFormat="false" ht="30" hidden="false" customHeight="true" outlineLevel="0" collapsed="false">
      <c r="A822" s="98"/>
      <c r="B822" s="99"/>
      <c r="C822" s="100"/>
      <c r="D822" s="100"/>
      <c r="E822" s="101" t="s">
        <v>18</v>
      </c>
      <c r="F822" s="77" t="s">
        <v>14</v>
      </c>
      <c r="G822" s="77"/>
      <c r="H822" s="77" t="s">
        <v>14</v>
      </c>
      <c r="I822" s="77"/>
      <c r="J822" s="77" t="s">
        <v>14</v>
      </c>
      <c r="K822" s="77"/>
      <c r="L822" s="77" t="s">
        <v>14</v>
      </c>
      <c r="M822" s="77"/>
      <c r="N822" s="77" t="s">
        <v>14</v>
      </c>
      <c r="O822" s="77"/>
      <c r="P822" s="77" t="s">
        <v>14</v>
      </c>
      <c r="Q822" s="77"/>
      <c r="R822" s="76" t="s">
        <v>14</v>
      </c>
      <c r="S822" s="76"/>
      <c r="T822" s="77" t="n">
        <v>12</v>
      </c>
      <c r="U822" s="77"/>
      <c r="V822" s="77" t="n">
        <v>23</v>
      </c>
      <c r="W822" s="77"/>
    </row>
    <row r="823" customFormat="false" ht="30" hidden="false" customHeight="true" outlineLevel="0" collapsed="false">
      <c r="A823" s="92" t="s">
        <v>35</v>
      </c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</row>
    <row r="824" customFormat="false" ht="30" hidden="false" customHeight="true" outlineLevel="0" collapsed="false">
      <c r="A824" s="98" t="n">
        <v>2</v>
      </c>
      <c r="B824" s="99" t="s">
        <v>314</v>
      </c>
      <c r="C824" s="100" t="s">
        <v>21</v>
      </c>
      <c r="D824" s="100"/>
      <c r="E824" s="101" t="s">
        <v>13</v>
      </c>
      <c r="F824" s="77" t="n">
        <v>0</v>
      </c>
      <c r="G824" s="77" t="n">
        <v>0</v>
      </c>
      <c r="H824" s="77" t="n">
        <v>0</v>
      </c>
      <c r="I824" s="77" t="n">
        <v>0</v>
      </c>
      <c r="J824" s="77" t="n">
        <v>0</v>
      </c>
      <c r="K824" s="77" t="n">
        <v>0</v>
      </c>
      <c r="L824" s="78" t="n">
        <v>0</v>
      </c>
      <c r="M824" s="78" t="n">
        <v>0</v>
      </c>
      <c r="N824" s="77" t="n">
        <v>0</v>
      </c>
      <c r="O824" s="77" t="n">
        <v>0</v>
      </c>
      <c r="P824" s="77" t="n">
        <v>0</v>
      </c>
      <c r="Q824" s="77" t="n">
        <v>0</v>
      </c>
      <c r="R824" s="77" t="n">
        <v>0</v>
      </c>
      <c r="S824" s="77" t="n">
        <v>0</v>
      </c>
      <c r="T824" s="77" t="n">
        <v>0</v>
      </c>
      <c r="U824" s="77"/>
      <c r="V824" s="77"/>
      <c r="W824" s="77"/>
    </row>
    <row r="825" customFormat="false" ht="30" hidden="false" customHeight="true" outlineLevel="0" collapsed="false">
      <c r="A825" s="98"/>
      <c r="B825" s="99"/>
      <c r="C825" s="100"/>
      <c r="D825" s="100"/>
      <c r="E825" s="101" t="s">
        <v>233</v>
      </c>
      <c r="F825" s="77"/>
      <c r="G825" s="77"/>
      <c r="H825" s="77"/>
      <c r="I825" s="77"/>
      <c r="J825" s="77"/>
      <c r="K825" s="77"/>
      <c r="L825" s="102" t="n">
        <v>0</v>
      </c>
      <c r="M825" s="102"/>
      <c r="N825" s="77"/>
      <c r="O825" s="77"/>
      <c r="P825" s="77"/>
      <c r="Q825" s="77"/>
      <c r="R825" s="75" t="n">
        <v>8</v>
      </c>
      <c r="S825" s="75"/>
      <c r="T825" s="77"/>
      <c r="U825" s="77"/>
      <c r="V825" s="75" t="n">
        <v>19</v>
      </c>
      <c r="W825" s="75"/>
    </row>
    <row r="826" customFormat="false" ht="30" hidden="false" customHeight="true" outlineLevel="0" collapsed="false">
      <c r="A826" s="98"/>
      <c r="B826" s="99"/>
      <c r="C826" s="100"/>
      <c r="D826" s="100"/>
      <c r="E826" s="101" t="s">
        <v>234</v>
      </c>
      <c r="F826" s="102" t="n">
        <v>0</v>
      </c>
      <c r="G826" s="102"/>
      <c r="H826" s="102"/>
      <c r="I826" s="102"/>
      <c r="J826" s="102"/>
      <c r="K826" s="102"/>
      <c r="L826" s="102"/>
      <c r="M826" s="102"/>
      <c r="N826" s="102"/>
      <c r="O826" s="102"/>
      <c r="P826" s="102"/>
      <c r="Q826" s="102"/>
      <c r="R826" s="102"/>
      <c r="S826" s="102"/>
      <c r="T826" s="102"/>
      <c r="U826" s="102"/>
      <c r="V826" s="102"/>
      <c r="W826" s="102"/>
    </row>
    <row r="827" customFormat="false" ht="30" hidden="false" customHeight="true" outlineLevel="0" collapsed="false">
      <c r="A827" s="98"/>
      <c r="B827" s="99"/>
      <c r="C827" s="100"/>
      <c r="D827" s="100"/>
      <c r="E827" s="101" t="s">
        <v>18</v>
      </c>
      <c r="F827" s="77" t="s">
        <v>14</v>
      </c>
      <c r="G827" s="77"/>
      <c r="H827" s="77" t="s">
        <v>14</v>
      </c>
      <c r="I827" s="77"/>
      <c r="J827" s="77" t="s">
        <v>14</v>
      </c>
      <c r="K827" s="77"/>
      <c r="L827" s="77" t="s">
        <v>14</v>
      </c>
      <c r="M827" s="77"/>
      <c r="N827" s="77" t="s">
        <v>14</v>
      </c>
      <c r="O827" s="77"/>
      <c r="P827" s="77" t="s">
        <v>14</v>
      </c>
      <c r="Q827" s="77"/>
      <c r="R827" s="76" t="s">
        <v>14</v>
      </c>
      <c r="S827" s="76"/>
      <c r="T827" s="77" t="n">
        <v>347</v>
      </c>
      <c r="U827" s="77"/>
      <c r="V827" s="77" t="n">
        <v>426</v>
      </c>
      <c r="W827" s="77"/>
    </row>
    <row r="828" customFormat="false" ht="30" hidden="false" customHeight="true" outlineLevel="0" collapsed="false">
      <c r="A828" s="98" t="n">
        <v>3</v>
      </c>
      <c r="B828" s="99" t="s">
        <v>315</v>
      </c>
      <c r="C828" s="100" t="s">
        <v>151</v>
      </c>
      <c r="D828" s="100"/>
      <c r="E828" s="101" t="s">
        <v>13</v>
      </c>
      <c r="F828" s="77" t="n">
        <v>0</v>
      </c>
      <c r="G828" s="77" t="n">
        <v>0</v>
      </c>
      <c r="H828" s="77" t="n">
        <v>0</v>
      </c>
      <c r="I828" s="77" t="n">
        <v>0</v>
      </c>
      <c r="J828" s="77" t="n">
        <v>0</v>
      </c>
      <c r="K828" s="77" t="n">
        <v>0</v>
      </c>
      <c r="L828" s="78" t="n">
        <v>0</v>
      </c>
      <c r="M828" s="78" t="n">
        <v>0</v>
      </c>
      <c r="N828" s="77" t="n">
        <v>0</v>
      </c>
      <c r="O828" s="77" t="n">
        <v>0</v>
      </c>
      <c r="P828" s="77" t="n">
        <v>0</v>
      </c>
      <c r="Q828" s="77" t="n">
        <v>0</v>
      </c>
      <c r="R828" s="77" t="n">
        <v>0</v>
      </c>
      <c r="S828" s="77" t="n">
        <v>0</v>
      </c>
      <c r="T828" s="77" t="n">
        <v>0</v>
      </c>
      <c r="U828" s="77"/>
      <c r="V828" s="77"/>
      <c r="W828" s="77"/>
    </row>
    <row r="829" customFormat="false" ht="30" hidden="false" customHeight="true" outlineLevel="0" collapsed="false">
      <c r="A829" s="98"/>
      <c r="B829" s="99"/>
      <c r="C829" s="100"/>
      <c r="D829" s="100"/>
      <c r="E829" s="101" t="s">
        <v>233</v>
      </c>
      <c r="F829" s="77"/>
      <c r="G829" s="77"/>
      <c r="H829" s="77"/>
      <c r="I829" s="77"/>
      <c r="J829" s="77"/>
      <c r="K829" s="77"/>
      <c r="L829" s="102" t="n">
        <v>0</v>
      </c>
      <c r="M829" s="102"/>
      <c r="N829" s="77"/>
      <c r="O829" s="77"/>
      <c r="P829" s="77"/>
      <c r="Q829" s="77"/>
      <c r="R829" s="75" t="n">
        <v>78</v>
      </c>
      <c r="S829" s="75"/>
      <c r="T829" s="77"/>
      <c r="U829" s="77"/>
      <c r="V829" s="75" t="n">
        <v>195</v>
      </c>
      <c r="W829" s="75"/>
    </row>
    <row r="830" customFormat="false" ht="30" hidden="false" customHeight="true" outlineLevel="0" collapsed="false">
      <c r="A830" s="98"/>
      <c r="B830" s="99"/>
      <c r="C830" s="100"/>
      <c r="D830" s="100"/>
      <c r="E830" s="101" t="s">
        <v>234</v>
      </c>
      <c r="F830" s="102" t="n">
        <v>0</v>
      </c>
      <c r="G830" s="102"/>
      <c r="H830" s="102"/>
      <c r="I830" s="102"/>
      <c r="J830" s="102"/>
      <c r="K830" s="102"/>
      <c r="L830" s="102"/>
      <c r="M830" s="102"/>
      <c r="N830" s="102"/>
      <c r="O830" s="102"/>
      <c r="P830" s="102"/>
      <c r="Q830" s="102"/>
      <c r="R830" s="102"/>
      <c r="S830" s="102"/>
      <c r="T830" s="102"/>
      <c r="U830" s="102"/>
      <c r="V830" s="102"/>
      <c r="W830" s="102"/>
    </row>
    <row r="831" customFormat="false" ht="30" hidden="false" customHeight="true" outlineLevel="0" collapsed="false">
      <c r="A831" s="98"/>
      <c r="B831" s="99"/>
      <c r="C831" s="100"/>
      <c r="D831" s="100"/>
      <c r="E831" s="101" t="s">
        <v>18</v>
      </c>
      <c r="F831" s="77" t="s">
        <v>14</v>
      </c>
      <c r="G831" s="77"/>
      <c r="H831" s="77" t="s">
        <v>14</v>
      </c>
      <c r="I831" s="77"/>
      <c r="J831" s="77" t="s">
        <v>14</v>
      </c>
      <c r="K831" s="77"/>
      <c r="L831" s="77" t="s">
        <v>14</v>
      </c>
      <c r="M831" s="77"/>
      <c r="N831" s="77" t="s">
        <v>14</v>
      </c>
      <c r="O831" s="77"/>
      <c r="P831" s="77" t="s">
        <v>14</v>
      </c>
      <c r="Q831" s="77"/>
      <c r="R831" s="76" t="s">
        <v>14</v>
      </c>
      <c r="S831" s="76"/>
      <c r="T831" s="77" t="n">
        <v>240.44</v>
      </c>
      <c r="U831" s="77"/>
      <c r="V831" s="77" t="n">
        <v>2263.87</v>
      </c>
      <c r="W831" s="77"/>
    </row>
    <row r="832" customFormat="false" ht="30" hidden="false" customHeight="true" outlineLevel="0" collapsed="false">
      <c r="A832" s="98" t="n">
        <v>4</v>
      </c>
      <c r="B832" s="99" t="s">
        <v>316</v>
      </c>
      <c r="C832" s="100" t="s">
        <v>55</v>
      </c>
      <c r="D832" s="100" t="s">
        <v>153</v>
      </c>
      <c r="E832" s="101" t="s">
        <v>13</v>
      </c>
      <c r="F832" s="77" t="n">
        <v>0</v>
      </c>
      <c r="G832" s="77" t="n">
        <v>0</v>
      </c>
      <c r="H832" s="77" t="n">
        <v>0</v>
      </c>
      <c r="I832" s="77" t="n">
        <v>0</v>
      </c>
      <c r="J832" s="77" t="n">
        <v>0</v>
      </c>
      <c r="K832" s="77" t="n">
        <v>0</v>
      </c>
      <c r="L832" s="78" t="n">
        <v>0</v>
      </c>
      <c r="M832" s="78" t="n">
        <v>0</v>
      </c>
      <c r="N832" s="77" t="n">
        <v>0</v>
      </c>
      <c r="O832" s="77" t="n">
        <v>0</v>
      </c>
      <c r="P832" s="77" t="n">
        <v>0</v>
      </c>
      <c r="Q832" s="77" t="n">
        <v>0</v>
      </c>
      <c r="R832" s="77" t="n">
        <v>0</v>
      </c>
      <c r="S832" s="77" t="n">
        <v>3.16</v>
      </c>
      <c r="T832" s="77" t="n">
        <v>5.42</v>
      </c>
      <c r="U832" s="77"/>
      <c r="V832" s="77"/>
      <c r="W832" s="77"/>
    </row>
    <row r="833" customFormat="false" ht="30" hidden="false" customHeight="true" outlineLevel="0" collapsed="false">
      <c r="A833" s="98"/>
      <c r="B833" s="99"/>
      <c r="C833" s="100"/>
      <c r="D833" s="100"/>
      <c r="E833" s="101" t="s">
        <v>233</v>
      </c>
      <c r="F833" s="77"/>
      <c r="G833" s="77"/>
      <c r="H833" s="77"/>
      <c r="I833" s="77"/>
      <c r="J833" s="77"/>
      <c r="K833" s="77"/>
      <c r="L833" s="102" t="n">
        <v>0</v>
      </c>
      <c r="M833" s="102"/>
      <c r="N833" s="77"/>
      <c r="O833" s="77"/>
      <c r="P833" s="77"/>
      <c r="Q833" s="77"/>
      <c r="R833" s="75" t="n">
        <v>34</v>
      </c>
      <c r="S833" s="75"/>
      <c r="T833" s="77"/>
      <c r="U833" s="77"/>
      <c r="V833" s="75" t="n">
        <v>85</v>
      </c>
      <c r="W833" s="75"/>
    </row>
    <row r="834" customFormat="false" ht="30" hidden="false" customHeight="true" outlineLevel="0" collapsed="false">
      <c r="A834" s="98"/>
      <c r="B834" s="99"/>
      <c r="C834" s="100"/>
      <c r="D834" s="100"/>
      <c r="E834" s="101" t="s">
        <v>234</v>
      </c>
      <c r="F834" s="102" t="n">
        <v>0</v>
      </c>
      <c r="G834" s="102"/>
      <c r="H834" s="102"/>
      <c r="I834" s="102"/>
      <c r="J834" s="102"/>
      <c r="K834" s="102"/>
      <c r="L834" s="102"/>
      <c r="M834" s="102"/>
      <c r="N834" s="102"/>
      <c r="O834" s="102"/>
      <c r="P834" s="102"/>
      <c r="Q834" s="102"/>
      <c r="R834" s="102"/>
      <c r="S834" s="102"/>
      <c r="T834" s="102"/>
      <c r="U834" s="102"/>
      <c r="V834" s="102"/>
      <c r="W834" s="102"/>
    </row>
    <row r="835" customFormat="false" ht="30" hidden="false" customHeight="true" outlineLevel="0" collapsed="false">
      <c r="A835" s="98"/>
      <c r="B835" s="99"/>
      <c r="C835" s="100"/>
      <c r="D835" s="100"/>
      <c r="E835" s="101" t="s">
        <v>18</v>
      </c>
      <c r="F835" s="77" t="s">
        <v>14</v>
      </c>
      <c r="G835" s="77"/>
      <c r="H835" s="77" t="s">
        <v>14</v>
      </c>
      <c r="I835" s="77"/>
      <c r="J835" s="77" t="s">
        <v>14</v>
      </c>
      <c r="K835" s="77"/>
      <c r="L835" s="77" t="s">
        <v>14</v>
      </c>
      <c r="M835" s="77"/>
      <c r="N835" s="77" t="s">
        <v>14</v>
      </c>
      <c r="O835" s="77"/>
      <c r="P835" s="77" t="s">
        <v>14</v>
      </c>
      <c r="Q835" s="77"/>
      <c r="R835" s="76" t="s">
        <v>14</v>
      </c>
      <c r="S835" s="76"/>
      <c r="T835" s="80" t="n">
        <v>17.1</v>
      </c>
      <c r="U835" s="80"/>
      <c r="V835" s="80" t="n">
        <v>30.1297</v>
      </c>
      <c r="W835" s="80"/>
    </row>
    <row r="836" customFormat="false" ht="30" hidden="false" customHeight="true" outlineLevel="0" collapsed="false">
      <c r="A836" s="98" t="n">
        <v>5</v>
      </c>
      <c r="B836" s="99" t="s">
        <v>319</v>
      </c>
      <c r="C836" s="100" t="s">
        <v>21</v>
      </c>
      <c r="D836" s="100"/>
      <c r="E836" s="101" t="s">
        <v>13</v>
      </c>
      <c r="F836" s="77" t="n">
        <v>0</v>
      </c>
      <c r="G836" s="77" t="n">
        <v>0</v>
      </c>
      <c r="H836" s="77" t="n">
        <v>0</v>
      </c>
      <c r="I836" s="77" t="n">
        <v>0</v>
      </c>
      <c r="J836" s="77" t="n">
        <v>0</v>
      </c>
      <c r="K836" s="77" t="n">
        <v>0</v>
      </c>
      <c r="L836" s="78" t="n">
        <v>0</v>
      </c>
      <c r="M836" s="78" t="n">
        <v>0</v>
      </c>
      <c r="N836" s="77" t="n">
        <v>0</v>
      </c>
      <c r="O836" s="77" t="n">
        <v>0</v>
      </c>
      <c r="P836" s="77" t="n">
        <v>0</v>
      </c>
      <c r="Q836" s="77" t="n">
        <v>0</v>
      </c>
      <c r="R836" s="77" t="n">
        <v>0</v>
      </c>
      <c r="S836" s="77" t="n">
        <v>0</v>
      </c>
      <c r="T836" s="77" t="n">
        <v>0</v>
      </c>
      <c r="U836" s="77"/>
      <c r="V836" s="77"/>
      <c r="W836" s="77"/>
    </row>
    <row r="837" customFormat="false" ht="30" hidden="false" customHeight="true" outlineLevel="0" collapsed="false">
      <c r="A837" s="98"/>
      <c r="B837" s="99"/>
      <c r="C837" s="100"/>
      <c r="D837" s="100"/>
      <c r="E837" s="101" t="s">
        <v>233</v>
      </c>
      <c r="F837" s="77"/>
      <c r="G837" s="77"/>
      <c r="H837" s="77"/>
      <c r="I837" s="77"/>
      <c r="J837" s="77"/>
      <c r="K837" s="77"/>
      <c r="L837" s="102" t="n">
        <v>0</v>
      </c>
      <c r="M837" s="102"/>
      <c r="N837" s="77"/>
      <c r="O837" s="77"/>
      <c r="P837" s="77"/>
      <c r="Q837" s="77"/>
      <c r="R837" s="75" t="n">
        <v>8</v>
      </c>
      <c r="S837" s="75"/>
      <c r="T837" s="77"/>
      <c r="U837" s="77"/>
      <c r="V837" s="75" t="n">
        <v>19</v>
      </c>
      <c r="W837" s="75"/>
    </row>
    <row r="838" customFormat="false" ht="30" hidden="false" customHeight="true" outlineLevel="0" collapsed="false">
      <c r="A838" s="98"/>
      <c r="B838" s="99"/>
      <c r="C838" s="100"/>
      <c r="D838" s="100"/>
      <c r="E838" s="101" t="s">
        <v>234</v>
      </c>
      <c r="F838" s="102" t="n">
        <v>0</v>
      </c>
      <c r="G838" s="102"/>
      <c r="H838" s="102"/>
      <c r="I838" s="102"/>
      <c r="J838" s="102"/>
      <c r="K838" s="102"/>
      <c r="L838" s="102"/>
      <c r="M838" s="102"/>
      <c r="N838" s="102"/>
      <c r="O838" s="102"/>
      <c r="P838" s="102"/>
      <c r="Q838" s="102"/>
      <c r="R838" s="102"/>
      <c r="S838" s="102"/>
      <c r="T838" s="102"/>
      <c r="U838" s="102"/>
      <c r="V838" s="102"/>
      <c r="W838" s="102"/>
    </row>
    <row r="839" customFormat="false" ht="30" hidden="false" customHeight="true" outlineLevel="0" collapsed="false">
      <c r="A839" s="98"/>
      <c r="B839" s="99"/>
      <c r="C839" s="100"/>
      <c r="D839" s="100"/>
      <c r="E839" s="101" t="s">
        <v>18</v>
      </c>
      <c r="F839" s="77" t="s">
        <v>14</v>
      </c>
      <c r="G839" s="77"/>
      <c r="H839" s="77" t="s">
        <v>14</v>
      </c>
      <c r="I839" s="77"/>
      <c r="J839" s="77" t="s">
        <v>14</v>
      </c>
      <c r="K839" s="77"/>
      <c r="L839" s="77" t="s">
        <v>14</v>
      </c>
      <c r="M839" s="77"/>
      <c r="N839" s="77" t="s">
        <v>14</v>
      </c>
      <c r="O839" s="77"/>
      <c r="P839" s="77" t="s">
        <v>14</v>
      </c>
      <c r="Q839" s="77"/>
      <c r="R839" s="76" t="s">
        <v>14</v>
      </c>
      <c r="S839" s="76"/>
      <c r="T839" s="77" t="n">
        <v>12</v>
      </c>
      <c r="U839" s="77"/>
      <c r="V839" s="77" t="n">
        <v>102</v>
      </c>
      <c r="W839" s="77"/>
    </row>
    <row r="840" customFormat="false" ht="30" hidden="false" customHeight="true" outlineLevel="0" collapsed="false">
      <c r="A840" s="98" t="n">
        <v>6</v>
      </c>
      <c r="B840" s="99" t="s">
        <v>238</v>
      </c>
      <c r="C840" s="100" t="s">
        <v>21</v>
      </c>
      <c r="D840" s="100" t="s">
        <v>25</v>
      </c>
      <c r="E840" s="101" t="s">
        <v>13</v>
      </c>
      <c r="F840" s="77" t="n">
        <v>0</v>
      </c>
      <c r="G840" s="77" t="n">
        <v>0</v>
      </c>
      <c r="H840" s="77" t="n">
        <v>0</v>
      </c>
      <c r="I840" s="77" t="n">
        <v>0</v>
      </c>
      <c r="J840" s="77" t="n">
        <v>0</v>
      </c>
      <c r="K840" s="77" t="n">
        <v>0</v>
      </c>
      <c r="L840" s="78" t="n">
        <v>0</v>
      </c>
      <c r="M840" s="78" t="n">
        <v>0</v>
      </c>
      <c r="N840" s="77" t="n">
        <v>0</v>
      </c>
      <c r="O840" s="77" t="n">
        <v>0</v>
      </c>
      <c r="P840" s="77" t="n">
        <v>0</v>
      </c>
      <c r="Q840" s="77" t="n">
        <v>0</v>
      </c>
      <c r="R840" s="77" t="n">
        <v>0</v>
      </c>
      <c r="S840" s="77" t="n">
        <v>0</v>
      </c>
      <c r="T840" s="77" t="n">
        <v>0</v>
      </c>
      <c r="U840" s="77"/>
      <c r="V840" s="77"/>
      <c r="W840" s="77"/>
    </row>
    <row r="841" customFormat="false" ht="30" hidden="false" customHeight="true" outlineLevel="0" collapsed="false">
      <c r="A841" s="98"/>
      <c r="B841" s="99"/>
      <c r="C841" s="100"/>
      <c r="D841" s="100"/>
      <c r="E841" s="101" t="s">
        <v>233</v>
      </c>
      <c r="F841" s="77"/>
      <c r="G841" s="77"/>
      <c r="H841" s="77"/>
      <c r="I841" s="77"/>
      <c r="J841" s="77"/>
      <c r="K841" s="77"/>
      <c r="L841" s="102" t="n">
        <v>0</v>
      </c>
      <c r="M841" s="102"/>
      <c r="N841" s="77"/>
      <c r="O841" s="77"/>
      <c r="P841" s="77"/>
      <c r="Q841" s="77"/>
      <c r="R841" s="75" t="n">
        <v>34</v>
      </c>
      <c r="S841" s="75"/>
      <c r="T841" s="77"/>
      <c r="U841" s="77"/>
      <c r="V841" s="75" t="n">
        <v>84</v>
      </c>
      <c r="W841" s="75"/>
    </row>
    <row r="842" customFormat="false" ht="30" hidden="false" customHeight="true" outlineLevel="0" collapsed="false">
      <c r="A842" s="98"/>
      <c r="B842" s="99"/>
      <c r="C842" s="100"/>
      <c r="D842" s="100"/>
      <c r="E842" s="101" t="s">
        <v>234</v>
      </c>
      <c r="F842" s="102" t="n">
        <v>0</v>
      </c>
      <c r="G842" s="102"/>
      <c r="H842" s="102"/>
      <c r="I842" s="102"/>
      <c r="J842" s="102"/>
      <c r="K842" s="102"/>
      <c r="L842" s="102"/>
      <c r="M842" s="102"/>
      <c r="N842" s="102"/>
      <c r="O842" s="102"/>
      <c r="P842" s="102"/>
      <c r="Q842" s="102"/>
      <c r="R842" s="102"/>
      <c r="S842" s="102"/>
      <c r="T842" s="102"/>
      <c r="U842" s="102"/>
      <c r="V842" s="102"/>
      <c r="W842" s="102"/>
    </row>
    <row r="843" customFormat="false" ht="30" hidden="false" customHeight="true" outlineLevel="0" collapsed="false">
      <c r="A843" s="98"/>
      <c r="B843" s="99"/>
      <c r="C843" s="100"/>
      <c r="D843" s="100"/>
      <c r="E843" s="101" t="s">
        <v>18</v>
      </c>
      <c r="F843" s="77" t="s">
        <v>14</v>
      </c>
      <c r="G843" s="77"/>
      <c r="H843" s="77" t="s">
        <v>14</v>
      </c>
      <c r="I843" s="77"/>
      <c r="J843" s="77" t="s">
        <v>14</v>
      </c>
      <c r="K843" s="77"/>
      <c r="L843" s="77" t="s">
        <v>14</v>
      </c>
      <c r="M843" s="77"/>
      <c r="N843" s="77" t="s">
        <v>14</v>
      </c>
      <c r="O843" s="77"/>
      <c r="P843" s="77" t="s">
        <v>14</v>
      </c>
      <c r="Q843" s="77"/>
      <c r="R843" s="76" t="s">
        <v>14</v>
      </c>
      <c r="S843" s="76"/>
      <c r="T843" s="77" t="n">
        <v>110.25</v>
      </c>
      <c r="U843" s="77"/>
      <c r="V843" s="77" t="n">
        <v>232.25</v>
      </c>
      <c r="W843" s="77"/>
    </row>
    <row r="844" customFormat="false" ht="30" hidden="false" customHeight="true" outlineLevel="0" collapsed="false">
      <c r="A844" s="98" t="s">
        <v>122</v>
      </c>
      <c r="B844" s="99" t="s">
        <v>239</v>
      </c>
      <c r="C844" s="100" t="s">
        <v>21</v>
      </c>
      <c r="D844" s="100"/>
      <c r="E844" s="101" t="s">
        <v>13</v>
      </c>
      <c r="F844" s="77" t="n">
        <v>0</v>
      </c>
      <c r="G844" s="77" t="n">
        <v>0</v>
      </c>
      <c r="H844" s="77" t="n">
        <v>0</v>
      </c>
      <c r="I844" s="77" t="n">
        <v>0</v>
      </c>
      <c r="J844" s="77" t="n">
        <v>0</v>
      </c>
      <c r="K844" s="77" t="n">
        <v>0</v>
      </c>
      <c r="L844" s="78" t="n">
        <v>0</v>
      </c>
      <c r="M844" s="78" t="n">
        <v>0</v>
      </c>
      <c r="N844" s="77" t="n">
        <v>0</v>
      </c>
      <c r="O844" s="77" t="n">
        <v>0</v>
      </c>
      <c r="P844" s="77" t="n">
        <v>0</v>
      </c>
      <c r="Q844" s="77" t="n">
        <v>0</v>
      </c>
      <c r="R844" s="77" t="n">
        <v>0</v>
      </c>
      <c r="S844" s="77" t="n">
        <v>0</v>
      </c>
      <c r="T844" s="77" t="n">
        <v>0</v>
      </c>
      <c r="U844" s="77"/>
      <c r="V844" s="77"/>
      <c r="W844" s="77"/>
    </row>
    <row r="845" customFormat="false" ht="30" hidden="false" customHeight="true" outlineLevel="0" collapsed="false">
      <c r="A845" s="98"/>
      <c r="B845" s="99"/>
      <c r="C845" s="100"/>
      <c r="D845" s="100"/>
      <c r="E845" s="101" t="s">
        <v>233</v>
      </c>
      <c r="F845" s="77"/>
      <c r="G845" s="77"/>
      <c r="H845" s="77"/>
      <c r="I845" s="77"/>
      <c r="J845" s="77"/>
      <c r="K845" s="77"/>
      <c r="L845" s="102" t="n">
        <v>0</v>
      </c>
      <c r="M845" s="102"/>
      <c r="N845" s="77"/>
      <c r="O845" s="77"/>
      <c r="P845" s="77"/>
      <c r="Q845" s="77"/>
      <c r="R845" s="75" t="n">
        <v>17</v>
      </c>
      <c r="S845" s="75"/>
      <c r="T845" s="77"/>
      <c r="U845" s="77"/>
      <c r="V845" s="75" t="n">
        <v>42</v>
      </c>
      <c r="W845" s="75"/>
    </row>
    <row r="846" customFormat="false" ht="30" hidden="false" customHeight="true" outlineLevel="0" collapsed="false">
      <c r="A846" s="98"/>
      <c r="B846" s="99"/>
      <c r="C846" s="100"/>
      <c r="D846" s="100"/>
      <c r="E846" s="101" t="s">
        <v>234</v>
      </c>
      <c r="F846" s="102" t="n">
        <v>0</v>
      </c>
      <c r="G846" s="102"/>
      <c r="H846" s="102"/>
      <c r="I846" s="102"/>
      <c r="J846" s="102"/>
      <c r="K846" s="102"/>
      <c r="L846" s="102"/>
      <c r="M846" s="102"/>
      <c r="N846" s="102"/>
      <c r="O846" s="102"/>
      <c r="P846" s="102"/>
      <c r="Q846" s="102"/>
      <c r="R846" s="102"/>
      <c r="S846" s="102"/>
      <c r="T846" s="102"/>
      <c r="U846" s="102"/>
      <c r="V846" s="102"/>
      <c r="W846" s="102"/>
    </row>
    <row r="847" customFormat="false" ht="30" hidden="false" customHeight="true" outlineLevel="0" collapsed="false">
      <c r="A847" s="98"/>
      <c r="B847" s="99"/>
      <c r="C847" s="100"/>
      <c r="D847" s="100"/>
      <c r="E847" s="101" t="s">
        <v>18</v>
      </c>
      <c r="F847" s="77" t="s">
        <v>14</v>
      </c>
      <c r="G847" s="77"/>
      <c r="H847" s="77" t="s">
        <v>14</v>
      </c>
      <c r="I847" s="77"/>
      <c r="J847" s="77" t="s">
        <v>14</v>
      </c>
      <c r="K847" s="77"/>
      <c r="L847" s="77" t="s">
        <v>14</v>
      </c>
      <c r="M847" s="77"/>
      <c r="N847" s="77" t="s">
        <v>14</v>
      </c>
      <c r="O847" s="77"/>
      <c r="P847" s="77" t="s">
        <v>14</v>
      </c>
      <c r="Q847" s="77"/>
      <c r="R847" s="77" t="s">
        <v>14</v>
      </c>
      <c r="S847" s="77"/>
      <c r="T847" s="77" t="s">
        <v>14</v>
      </c>
      <c r="U847" s="77"/>
      <c r="V847" s="77" t="s">
        <v>14</v>
      </c>
      <c r="W847" s="77"/>
    </row>
    <row r="848" customFormat="false" ht="30" hidden="false" customHeight="true" outlineLevel="0" collapsed="false">
      <c r="A848" s="98" t="s">
        <v>123</v>
      </c>
      <c r="B848" s="99" t="s">
        <v>240</v>
      </c>
      <c r="C848" s="100" t="s">
        <v>21</v>
      </c>
      <c r="D848" s="100"/>
      <c r="E848" s="101" t="s">
        <v>13</v>
      </c>
      <c r="F848" s="77" t="n">
        <v>0</v>
      </c>
      <c r="G848" s="77" t="n">
        <v>0</v>
      </c>
      <c r="H848" s="77" t="n">
        <v>0</v>
      </c>
      <c r="I848" s="77" t="n">
        <v>0</v>
      </c>
      <c r="J848" s="77" t="n">
        <v>0</v>
      </c>
      <c r="K848" s="77" t="n">
        <v>0</v>
      </c>
      <c r="L848" s="78" t="n">
        <v>0</v>
      </c>
      <c r="M848" s="78" t="n">
        <v>0</v>
      </c>
      <c r="N848" s="77" t="n">
        <v>0</v>
      </c>
      <c r="O848" s="77" t="n">
        <v>0</v>
      </c>
      <c r="P848" s="77" t="n">
        <v>0</v>
      </c>
      <c r="Q848" s="77" t="n">
        <v>0</v>
      </c>
      <c r="R848" s="77" t="n">
        <v>0</v>
      </c>
      <c r="S848" s="77" t="n">
        <v>0</v>
      </c>
      <c r="T848" s="77" t="n">
        <v>0</v>
      </c>
      <c r="U848" s="77"/>
      <c r="V848" s="77"/>
      <c r="W848" s="77"/>
    </row>
    <row r="849" customFormat="false" ht="30" hidden="false" customHeight="true" outlineLevel="0" collapsed="false">
      <c r="A849" s="98"/>
      <c r="B849" s="99"/>
      <c r="C849" s="100"/>
      <c r="D849" s="100"/>
      <c r="E849" s="101" t="s">
        <v>233</v>
      </c>
      <c r="F849" s="77"/>
      <c r="G849" s="77"/>
      <c r="H849" s="77"/>
      <c r="I849" s="77"/>
      <c r="J849" s="77"/>
      <c r="K849" s="77"/>
      <c r="L849" s="102" t="n">
        <v>0</v>
      </c>
      <c r="M849" s="102"/>
      <c r="N849" s="77"/>
      <c r="O849" s="77"/>
      <c r="P849" s="77"/>
      <c r="Q849" s="77"/>
      <c r="R849" s="75" t="n">
        <v>17</v>
      </c>
      <c r="S849" s="75"/>
      <c r="T849" s="77"/>
      <c r="U849" s="77"/>
      <c r="V849" s="75" t="n">
        <v>42</v>
      </c>
      <c r="W849" s="75"/>
    </row>
    <row r="850" customFormat="false" ht="30" hidden="false" customHeight="true" outlineLevel="0" collapsed="false">
      <c r="A850" s="98"/>
      <c r="B850" s="99"/>
      <c r="C850" s="100"/>
      <c r="D850" s="100"/>
      <c r="E850" s="101" t="s">
        <v>234</v>
      </c>
      <c r="F850" s="102" t="n">
        <v>0</v>
      </c>
      <c r="G850" s="102"/>
      <c r="H850" s="102"/>
      <c r="I850" s="102"/>
      <c r="J850" s="102"/>
      <c r="K850" s="102"/>
      <c r="L850" s="102"/>
      <c r="M850" s="102"/>
      <c r="N850" s="102"/>
      <c r="O850" s="102"/>
      <c r="P850" s="102"/>
      <c r="Q850" s="102"/>
      <c r="R850" s="102"/>
      <c r="S850" s="102"/>
      <c r="T850" s="102"/>
      <c r="U850" s="102"/>
      <c r="V850" s="102"/>
      <c r="W850" s="102"/>
    </row>
    <row r="851" customFormat="false" ht="30" hidden="false" customHeight="true" outlineLevel="0" collapsed="false">
      <c r="A851" s="98"/>
      <c r="B851" s="99"/>
      <c r="C851" s="100"/>
      <c r="D851" s="100"/>
      <c r="E851" s="101" t="s">
        <v>18</v>
      </c>
      <c r="F851" s="77" t="s">
        <v>14</v>
      </c>
      <c r="G851" s="77"/>
      <c r="H851" s="77" t="s">
        <v>14</v>
      </c>
      <c r="I851" s="77"/>
      <c r="J851" s="77" t="s">
        <v>14</v>
      </c>
      <c r="K851" s="77"/>
      <c r="L851" s="77" t="s">
        <v>14</v>
      </c>
      <c r="M851" s="77"/>
      <c r="N851" s="77" t="s">
        <v>14</v>
      </c>
      <c r="O851" s="77"/>
      <c r="P851" s="77" t="s">
        <v>14</v>
      </c>
      <c r="Q851" s="77"/>
      <c r="R851" s="77" t="s">
        <v>14</v>
      </c>
      <c r="S851" s="77"/>
      <c r="T851" s="77" t="s">
        <v>14</v>
      </c>
      <c r="U851" s="77"/>
      <c r="V851" s="77" t="s">
        <v>14</v>
      </c>
      <c r="W851" s="77"/>
    </row>
    <row r="852" customFormat="false" ht="30" hidden="false" customHeight="true" outlineLevel="0" collapsed="false">
      <c r="A852" s="67" t="s">
        <v>322</v>
      </c>
      <c r="B852" s="67"/>
      <c r="C852" s="67" t="s">
        <v>323</v>
      </c>
      <c r="D852" s="67"/>
      <c r="E852" s="67"/>
      <c r="F852" s="67"/>
      <c r="G852" s="67"/>
      <c r="H852" s="67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  <c r="W852" s="67"/>
    </row>
    <row r="853" customFormat="false" ht="30" hidden="false" customHeight="true" outlineLevel="0" collapsed="false">
      <c r="A853" s="160" t="s">
        <v>160</v>
      </c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60"/>
      <c r="Q853" s="160"/>
      <c r="R853" s="160"/>
      <c r="S853" s="160"/>
      <c r="T853" s="160"/>
      <c r="U853" s="160"/>
      <c r="V853" s="160"/>
      <c r="W853" s="160"/>
    </row>
    <row r="854" customFormat="false" ht="30" hidden="false" customHeight="true" outlineLevel="0" collapsed="false">
      <c r="A854" s="161" t="s">
        <v>324</v>
      </c>
      <c r="B854" s="161"/>
      <c r="C854" s="161"/>
      <c r="D854" s="161"/>
      <c r="E854" s="161"/>
      <c r="F854" s="161"/>
      <c r="G854" s="161"/>
      <c r="H854" s="161"/>
      <c r="I854" s="161"/>
      <c r="J854" s="161"/>
      <c r="K854" s="161"/>
      <c r="L854" s="161"/>
      <c r="M854" s="161"/>
      <c r="N854" s="161"/>
      <c r="O854" s="161"/>
      <c r="P854" s="161"/>
      <c r="Q854" s="161"/>
      <c r="R854" s="161"/>
      <c r="S854" s="161"/>
      <c r="T854" s="161"/>
      <c r="U854" s="161"/>
      <c r="V854" s="161"/>
      <c r="W854" s="161"/>
    </row>
    <row r="855" customFormat="false" ht="30" hidden="false" customHeight="true" outlineLevel="0" collapsed="false">
      <c r="A855" s="162" t="s">
        <v>325</v>
      </c>
      <c r="B855" s="162"/>
      <c r="C855" s="162"/>
      <c r="D855" s="162"/>
      <c r="E855" s="162"/>
      <c r="F855" s="162"/>
      <c r="G855" s="162"/>
      <c r="H855" s="162"/>
      <c r="I855" s="162"/>
      <c r="J855" s="162"/>
      <c r="K855" s="162"/>
      <c r="L855" s="162"/>
      <c r="M855" s="162"/>
      <c r="N855" s="162"/>
      <c r="O855" s="162"/>
      <c r="P855" s="162"/>
      <c r="Q855" s="162"/>
      <c r="R855" s="162"/>
      <c r="S855" s="162"/>
      <c r="T855" s="162"/>
      <c r="U855" s="162"/>
      <c r="V855" s="162"/>
      <c r="W855" s="162"/>
    </row>
    <row r="856" customFormat="false" ht="30" hidden="false" customHeight="true" outlineLevel="0" collapsed="false">
      <c r="A856" s="92" t="s">
        <v>30</v>
      </c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</row>
    <row r="857" customFormat="false" ht="30" hidden="false" customHeight="true" outlineLevel="0" collapsed="false">
      <c r="A857" s="98" t="n">
        <v>1</v>
      </c>
      <c r="B857" s="99" t="s">
        <v>161</v>
      </c>
      <c r="C857" s="100" t="s">
        <v>21</v>
      </c>
      <c r="D857" s="100"/>
      <c r="E857" s="101" t="s">
        <v>13</v>
      </c>
      <c r="F857" s="77" t="n">
        <v>0</v>
      </c>
      <c r="G857" s="77" t="n">
        <v>0</v>
      </c>
      <c r="H857" s="77" t="n">
        <v>0</v>
      </c>
      <c r="I857" s="77" t="n">
        <v>0</v>
      </c>
      <c r="J857" s="77" t="n">
        <v>0</v>
      </c>
      <c r="K857" s="77" t="n">
        <v>0</v>
      </c>
      <c r="L857" s="78" t="n">
        <v>0</v>
      </c>
      <c r="M857" s="78" t="n">
        <v>1</v>
      </c>
      <c r="N857" s="77" t="n">
        <v>1</v>
      </c>
      <c r="O857" s="77" t="n">
        <v>4</v>
      </c>
      <c r="P857" s="77" t="n">
        <v>4</v>
      </c>
      <c r="Q857" s="77" t="n">
        <v>9</v>
      </c>
      <c r="R857" s="77" t="n">
        <v>10</v>
      </c>
      <c r="S857" s="77" t="n">
        <v>12</v>
      </c>
      <c r="T857" s="77" t="n">
        <v>17</v>
      </c>
      <c r="U857" s="77"/>
      <c r="V857" s="77"/>
      <c r="W857" s="77"/>
    </row>
    <row r="858" customFormat="false" ht="30" hidden="false" customHeight="true" outlineLevel="0" collapsed="false">
      <c r="A858" s="98"/>
      <c r="B858" s="99"/>
      <c r="C858" s="100"/>
      <c r="D858" s="100"/>
      <c r="E858" s="101" t="s">
        <v>233</v>
      </c>
      <c r="F858" s="77"/>
      <c r="G858" s="77"/>
      <c r="H858" s="77"/>
      <c r="I858" s="77"/>
      <c r="J858" s="77"/>
      <c r="K858" s="77"/>
      <c r="L858" s="102" t="n">
        <v>14</v>
      </c>
      <c r="M858" s="102"/>
      <c r="N858" s="77"/>
      <c r="O858" s="77"/>
      <c r="P858" s="77"/>
      <c r="Q858" s="77"/>
      <c r="R858" s="75" t="n">
        <v>36</v>
      </c>
      <c r="S858" s="75"/>
      <c r="T858" s="77"/>
      <c r="U858" s="77"/>
      <c r="V858" s="75" t="n">
        <v>46</v>
      </c>
      <c r="W858" s="75"/>
    </row>
    <row r="859" customFormat="false" ht="30" hidden="false" customHeight="true" outlineLevel="0" collapsed="false">
      <c r="A859" s="98"/>
      <c r="B859" s="99"/>
      <c r="C859" s="100"/>
      <c r="D859" s="100"/>
      <c r="E859" s="101" t="s">
        <v>234</v>
      </c>
      <c r="F859" s="102" t="n">
        <v>0</v>
      </c>
      <c r="G859" s="102"/>
      <c r="H859" s="102"/>
      <c r="I859" s="102"/>
      <c r="J859" s="102"/>
      <c r="K859" s="102"/>
      <c r="L859" s="102"/>
      <c r="M859" s="102"/>
      <c r="N859" s="102"/>
      <c r="O859" s="102"/>
      <c r="P859" s="102"/>
      <c r="Q859" s="102"/>
      <c r="R859" s="102"/>
      <c r="S859" s="102"/>
      <c r="T859" s="102"/>
      <c r="U859" s="102"/>
      <c r="V859" s="102"/>
      <c r="W859" s="102"/>
    </row>
    <row r="860" customFormat="false" ht="30" hidden="false" customHeight="true" outlineLevel="0" collapsed="false">
      <c r="A860" s="98"/>
      <c r="B860" s="99"/>
      <c r="C860" s="100"/>
      <c r="D860" s="100"/>
      <c r="E860" s="101" t="s">
        <v>18</v>
      </c>
      <c r="F860" s="77" t="s">
        <v>14</v>
      </c>
      <c r="G860" s="77"/>
      <c r="H860" s="77" t="s">
        <v>14</v>
      </c>
      <c r="I860" s="77"/>
      <c r="J860" s="77" t="s">
        <v>14</v>
      </c>
      <c r="K860" s="77"/>
      <c r="L860" s="77" t="s">
        <v>14</v>
      </c>
      <c r="M860" s="77"/>
      <c r="N860" s="77" t="s">
        <v>14</v>
      </c>
      <c r="O860" s="77"/>
      <c r="P860" s="77" t="s">
        <v>14</v>
      </c>
      <c r="Q860" s="77"/>
      <c r="R860" s="76" t="s">
        <v>14</v>
      </c>
      <c r="S860" s="76"/>
      <c r="T860" s="77" t="n">
        <v>30</v>
      </c>
      <c r="U860" s="77"/>
      <c r="V860" s="77" t="n">
        <v>41</v>
      </c>
      <c r="W860" s="77"/>
    </row>
    <row r="861" customFormat="false" ht="30" hidden="false" customHeight="true" outlineLevel="0" collapsed="false">
      <c r="A861" s="98" t="n">
        <v>2</v>
      </c>
      <c r="B861" s="99" t="s">
        <v>326</v>
      </c>
      <c r="C861" s="100" t="s">
        <v>89</v>
      </c>
      <c r="D861" s="100" t="s">
        <v>164</v>
      </c>
      <c r="E861" s="101" t="s">
        <v>13</v>
      </c>
      <c r="F861" s="77" t="n">
        <v>0</v>
      </c>
      <c r="G861" s="77" t="n">
        <v>0</v>
      </c>
      <c r="H861" s="77" t="n">
        <v>0</v>
      </c>
      <c r="I861" s="77" t="n">
        <v>0</v>
      </c>
      <c r="J861" s="77" t="n">
        <v>0</v>
      </c>
      <c r="K861" s="77" t="n">
        <v>0</v>
      </c>
      <c r="L861" s="78" t="n">
        <v>0</v>
      </c>
      <c r="M861" s="78" t="n">
        <v>0</v>
      </c>
      <c r="N861" s="77" t="n">
        <v>0</v>
      </c>
      <c r="O861" s="77" t="n">
        <v>0</v>
      </c>
      <c r="P861" s="77" t="n">
        <v>0</v>
      </c>
      <c r="Q861" s="77" t="n">
        <f aca="false">Q865+Q869</f>
        <v>8.79</v>
      </c>
      <c r="R861" s="77" t="n">
        <f aca="false">R865+R869</f>
        <v>8.79</v>
      </c>
      <c r="S861" s="77" t="n">
        <v>10.29</v>
      </c>
      <c r="T861" s="77" t="n">
        <f aca="false">T865+T869</f>
        <v>17.38</v>
      </c>
      <c r="U861" s="77"/>
      <c r="V861" s="77"/>
      <c r="W861" s="77"/>
    </row>
    <row r="862" customFormat="false" ht="30" hidden="false" customHeight="true" outlineLevel="0" collapsed="false">
      <c r="A862" s="98"/>
      <c r="B862" s="99"/>
      <c r="C862" s="100"/>
      <c r="D862" s="100"/>
      <c r="E862" s="101" t="s">
        <v>233</v>
      </c>
      <c r="F862" s="77"/>
      <c r="G862" s="77"/>
      <c r="H862" s="77"/>
      <c r="I862" s="77"/>
      <c r="J862" s="77"/>
      <c r="K862" s="77"/>
      <c r="L862" s="102" t="n">
        <v>15</v>
      </c>
      <c r="M862" s="102"/>
      <c r="N862" s="77"/>
      <c r="O862" s="77"/>
      <c r="P862" s="77"/>
      <c r="Q862" s="77"/>
      <c r="R862" s="75" t="n">
        <v>38</v>
      </c>
      <c r="S862" s="75"/>
      <c r="T862" s="77"/>
      <c r="U862" s="77"/>
      <c r="V862" s="75" t="n">
        <v>49</v>
      </c>
      <c r="W862" s="75"/>
    </row>
    <row r="863" customFormat="false" ht="30" hidden="false" customHeight="true" outlineLevel="0" collapsed="false">
      <c r="A863" s="98"/>
      <c r="B863" s="99"/>
      <c r="C863" s="100"/>
      <c r="D863" s="100"/>
      <c r="E863" s="101" t="s">
        <v>234</v>
      </c>
      <c r="F863" s="102" t="n">
        <v>0</v>
      </c>
      <c r="G863" s="102"/>
      <c r="H863" s="102"/>
      <c r="I863" s="102"/>
      <c r="J863" s="102"/>
      <c r="K863" s="102"/>
      <c r="L863" s="102"/>
      <c r="M863" s="102"/>
      <c r="N863" s="102"/>
      <c r="O863" s="102"/>
      <c r="P863" s="102"/>
      <c r="Q863" s="102"/>
      <c r="R863" s="102"/>
      <c r="S863" s="102"/>
      <c r="T863" s="102"/>
      <c r="U863" s="102"/>
      <c r="V863" s="102"/>
      <c r="W863" s="102"/>
    </row>
    <row r="864" customFormat="false" ht="30" hidden="false" customHeight="true" outlineLevel="0" collapsed="false">
      <c r="A864" s="98"/>
      <c r="B864" s="99"/>
      <c r="C864" s="100"/>
      <c r="D864" s="100"/>
      <c r="E864" s="101" t="s">
        <v>18</v>
      </c>
      <c r="F864" s="77" t="s">
        <v>14</v>
      </c>
      <c r="G864" s="77"/>
      <c r="H864" s="77" t="s">
        <v>14</v>
      </c>
      <c r="I864" s="77"/>
      <c r="J864" s="77" t="s">
        <v>14</v>
      </c>
      <c r="K864" s="77"/>
      <c r="L864" s="77" t="s">
        <v>14</v>
      </c>
      <c r="M864" s="77"/>
      <c r="N864" s="77" t="s">
        <v>14</v>
      </c>
      <c r="O864" s="77"/>
      <c r="P864" s="80" t="s">
        <v>14</v>
      </c>
      <c r="Q864" s="80"/>
      <c r="R864" s="76" t="s">
        <v>14</v>
      </c>
      <c r="S864" s="76"/>
      <c r="T864" s="80" t="n">
        <v>37.58</v>
      </c>
      <c r="U864" s="80"/>
      <c r="V864" s="80" t="n">
        <v>37.58</v>
      </c>
      <c r="W864" s="80"/>
    </row>
    <row r="865" customFormat="false" ht="30" hidden="false" customHeight="true" outlineLevel="0" collapsed="false">
      <c r="A865" s="98" t="s">
        <v>46</v>
      </c>
      <c r="B865" s="99" t="s">
        <v>166</v>
      </c>
      <c r="C865" s="100" t="s">
        <v>89</v>
      </c>
      <c r="D865" s="100" t="s">
        <v>167</v>
      </c>
      <c r="E865" s="101" t="s">
        <v>13</v>
      </c>
      <c r="F865" s="77" t="n">
        <v>0</v>
      </c>
      <c r="G865" s="77" t="n">
        <v>0</v>
      </c>
      <c r="H865" s="77" t="n">
        <v>0</v>
      </c>
      <c r="I865" s="77" t="n">
        <v>0</v>
      </c>
      <c r="J865" s="77" t="n">
        <v>0</v>
      </c>
      <c r="K865" s="77" t="n">
        <v>0</v>
      </c>
      <c r="L865" s="78" t="n">
        <v>0</v>
      </c>
      <c r="M865" s="78" t="n">
        <v>0</v>
      </c>
      <c r="N865" s="77" t="n">
        <v>0</v>
      </c>
      <c r="O865" s="77" t="n">
        <v>0</v>
      </c>
      <c r="P865" s="77" t="n">
        <v>0</v>
      </c>
      <c r="Q865" s="77" t="n">
        <v>6.65</v>
      </c>
      <c r="R865" s="77" t="n">
        <v>6.65</v>
      </c>
      <c r="S865" s="77" t="n">
        <v>6.65</v>
      </c>
      <c r="T865" s="77" t="n">
        <v>12.25</v>
      </c>
      <c r="U865" s="77"/>
      <c r="V865" s="77"/>
      <c r="W865" s="77"/>
    </row>
    <row r="866" customFormat="false" ht="30" hidden="false" customHeight="true" outlineLevel="0" collapsed="false">
      <c r="A866" s="98"/>
      <c r="B866" s="99"/>
      <c r="C866" s="100"/>
      <c r="D866" s="100"/>
      <c r="E866" s="101" t="s">
        <v>233</v>
      </c>
      <c r="F866" s="77"/>
      <c r="G866" s="77"/>
      <c r="H866" s="77"/>
      <c r="I866" s="77"/>
      <c r="J866" s="77"/>
      <c r="K866" s="77"/>
      <c r="L866" s="102" t="n">
        <f aca="false">V866*0.3</f>
        <v>7.5</v>
      </c>
      <c r="M866" s="102"/>
      <c r="N866" s="77"/>
      <c r="O866" s="77"/>
      <c r="P866" s="77"/>
      <c r="Q866" s="77"/>
      <c r="R866" s="75" t="n">
        <v>20</v>
      </c>
      <c r="S866" s="75"/>
      <c r="T866" s="77"/>
      <c r="U866" s="77"/>
      <c r="V866" s="75" t="n">
        <v>25</v>
      </c>
      <c r="W866" s="75"/>
    </row>
    <row r="867" customFormat="false" ht="30" hidden="false" customHeight="true" outlineLevel="0" collapsed="false">
      <c r="A867" s="98"/>
      <c r="B867" s="99"/>
      <c r="C867" s="100"/>
      <c r="D867" s="100"/>
      <c r="E867" s="101" t="s">
        <v>234</v>
      </c>
      <c r="F867" s="102" t="n">
        <v>0</v>
      </c>
      <c r="G867" s="102"/>
      <c r="H867" s="102"/>
      <c r="I867" s="102"/>
      <c r="J867" s="102"/>
      <c r="K867" s="102"/>
      <c r="L867" s="102"/>
      <c r="M867" s="102"/>
      <c r="N867" s="102"/>
      <c r="O867" s="102"/>
      <c r="P867" s="102"/>
      <c r="Q867" s="102"/>
      <c r="R867" s="102"/>
      <c r="S867" s="102"/>
      <c r="T867" s="102"/>
      <c r="U867" s="102"/>
      <c r="V867" s="102"/>
      <c r="W867" s="102"/>
    </row>
    <row r="868" customFormat="false" ht="30" hidden="false" customHeight="true" outlineLevel="0" collapsed="false">
      <c r="A868" s="98"/>
      <c r="B868" s="99"/>
      <c r="C868" s="100"/>
      <c r="D868" s="100"/>
      <c r="E868" s="101" t="s">
        <v>18</v>
      </c>
      <c r="F868" s="77" t="s">
        <v>14</v>
      </c>
      <c r="G868" s="77"/>
      <c r="H868" s="77" t="s">
        <v>14</v>
      </c>
      <c r="I868" s="77"/>
      <c r="J868" s="77" t="s">
        <v>14</v>
      </c>
      <c r="K868" s="77"/>
      <c r="L868" s="77" t="s">
        <v>14</v>
      </c>
      <c r="M868" s="77"/>
      <c r="N868" s="77" t="s">
        <v>14</v>
      </c>
      <c r="O868" s="77"/>
      <c r="P868" s="80" t="s">
        <v>14</v>
      </c>
      <c r="Q868" s="80"/>
      <c r="R868" s="76" t="s">
        <v>14</v>
      </c>
      <c r="S868" s="76"/>
      <c r="T868" s="80" t="n">
        <v>31.07</v>
      </c>
      <c r="U868" s="80"/>
      <c r="V868" s="80" t="n">
        <v>31.07</v>
      </c>
      <c r="W868" s="80"/>
    </row>
    <row r="869" customFormat="false" ht="30" hidden="false" customHeight="true" outlineLevel="0" collapsed="false">
      <c r="A869" s="98" t="s">
        <v>48</v>
      </c>
      <c r="B869" s="99" t="s">
        <v>327</v>
      </c>
      <c r="C869" s="100" t="s">
        <v>89</v>
      </c>
      <c r="D869" s="100" t="s">
        <v>170</v>
      </c>
      <c r="E869" s="101" t="s">
        <v>13</v>
      </c>
      <c r="F869" s="77" t="n">
        <v>0</v>
      </c>
      <c r="G869" s="77" t="n">
        <v>0</v>
      </c>
      <c r="H869" s="77" t="n">
        <v>0</v>
      </c>
      <c r="I869" s="77" t="n">
        <v>0</v>
      </c>
      <c r="J869" s="77" t="n">
        <v>0</v>
      </c>
      <c r="K869" s="77" t="n">
        <v>0</v>
      </c>
      <c r="L869" s="78" t="n">
        <v>0</v>
      </c>
      <c r="M869" s="78" t="n">
        <v>0</v>
      </c>
      <c r="N869" s="77" t="n">
        <v>0</v>
      </c>
      <c r="O869" s="77" t="n">
        <v>0</v>
      </c>
      <c r="P869" s="77" t="n">
        <v>0</v>
      </c>
      <c r="Q869" s="77" t="n">
        <v>2.14</v>
      </c>
      <c r="R869" s="77" t="n">
        <v>2.14</v>
      </c>
      <c r="S869" s="77" t="n">
        <v>3.64</v>
      </c>
      <c r="T869" s="77" t="n">
        <v>5.13</v>
      </c>
      <c r="U869" s="77"/>
      <c r="V869" s="77"/>
      <c r="W869" s="77"/>
    </row>
    <row r="870" customFormat="false" ht="30" hidden="false" customHeight="true" outlineLevel="0" collapsed="false">
      <c r="A870" s="98"/>
      <c r="B870" s="99"/>
      <c r="C870" s="100"/>
      <c r="D870" s="100"/>
      <c r="E870" s="101" t="s">
        <v>233</v>
      </c>
      <c r="F870" s="77"/>
      <c r="G870" s="77"/>
      <c r="H870" s="77"/>
      <c r="I870" s="77"/>
      <c r="J870" s="77"/>
      <c r="K870" s="77"/>
      <c r="L870" s="102" t="n">
        <v>7</v>
      </c>
      <c r="M870" s="102"/>
      <c r="N870" s="77"/>
      <c r="O870" s="77"/>
      <c r="P870" s="77"/>
      <c r="Q870" s="77"/>
      <c r="R870" s="75" t="n">
        <v>18</v>
      </c>
      <c r="S870" s="75"/>
      <c r="T870" s="77"/>
      <c r="U870" s="77"/>
      <c r="V870" s="75" t="n">
        <v>24</v>
      </c>
      <c r="W870" s="75"/>
    </row>
    <row r="871" customFormat="false" ht="30" hidden="false" customHeight="true" outlineLevel="0" collapsed="false">
      <c r="A871" s="98"/>
      <c r="B871" s="99"/>
      <c r="C871" s="100"/>
      <c r="D871" s="100"/>
      <c r="E871" s="101" t="s">
        <v>234</v>
      </c>
      <c r="F871" s="102" t="n">
        <v>0</v>
      </c>
      <c r="G871" s="102"/>
      <c r="H871" s="102"/>
      <c r="I871" s="102"/>
      <c r="J871" s="102"/>
      <c r="K871" s="102"/>
      <c r="L871" s="102"/>
      <c r="M871" s="102"/>
      <c r="N871" s="102"/>
      <c r="O871" s="102"/>
      <c r="P871" s="102"/>
      <c r="Q871" s="102"/>
      <c r="R871" s="102"/>
      <c r="S871" s="102"/>
      <c r="T871" s="102"/>
      <c r="U871" s="102"/>
      <c r="V871" s="102"/>
      <c r="W871" s="102"/>
    </row>
    <row r="872" customFormat="false" ht="30" hidden="false" customHeight="true" outlineLevel="0" collapsed="false">
      <c r="A872" s="98"/>
      <c r="B872" s="99"/>
      <c r="C872" s="100"/>
      <c r="D872" s="100"/>
      <c r="E872" s="101" t="s">
        <v>18</v>
      </c>
      <c r="F872" s="77" t="s">
        <v>14</v>
      </c>
      <c r="G872" s="77"/>
      <c r="H872" s="77" t="s">
        <v>14</v>
      </c>
      <c r="I872" s="77"/>
      <c r="J872" s="77" t="s">
        <v>14</v>
      </c>
      <c r="K872" s="77"/>
      <c r="L872" s="77" t="s">
        <v>14</v>
      </c>
      <c r="M872" s="77"/>
      <c r="N872" s="77" t="s">
        <v>14</v>
      </c>
      <c r="O872" s="77"/>
      <c r="P872" s="80" t="s">
        <v>14</v>
      </c>
      <c r="Q872" s="80"/>
      <c r="R872" s="76" t="s">
        <v>14</v>
      </c>
      <c r="S872" s="76"/>
      <c r="T872" s="80" t="n">
        <v>6.02</v>
      </c>
      <c r="U872" s="80"/>
      <c r="V872" s="80" t="n">
        <v>6.02</v>
      </c>
      <c r="W872" s="80"/>
    </row>
    <row r="873" customFormat="false" ht="30" hidden="false" customHeight="true" outlineLevel="0" collapsed="false">
      <c r="A873" s="98" t="s">
        <v>328</v>
      </c>
      <c r="B873" s="99" t="s">
        <v>172</v>
      </c>
      <c r="C873" s="100" t="s">
        <v>89</v>
      </c>
      <c r="D873" s="100"/>
      <c r="E873" s="101" t="s">
        <v>13</v>
      </c>
      <c r="F873" s="77" t="n">
        <v>0</v>
      </c>
      <c r="G873" s="77" t="n">
        <v>0</v>
      </c>
      <c r="H873" s="77" t="n">
        <v>0</v>
      </c>
      <c r="I873" s="77" t="n">
        <v>0</v>
      </c>
      <c r="J873" s="77" t="n">
        <v>0</v>
      </c>
      <c r="K873" s="77" t="n">
        <v>0</v>
      </c>
      <c r="L873" s="78" t="n">
        <v>0</v>
      </c>
      <c r="M873" s="78" t="n">
        <v>0</v>
      </c>
      <c r="N873" s="77" t="n">
        <v>0</v>
      </c>
      <c r="O873" s="77" t="n">
        <v>0</v>
      </c>
      <c r="P873" s="77" t="n">
        <v>0</v>
      </c>
      <c r="Q873" s="77" t="n">
        <v>0</v>
      </c>
      <c r="R873" s="77" t="n">
        <v>0</v>
      </c>
      <c r="S873" s="77" t="n">
        <v>0</v>
      </c>
      <c r="T873" s="77" t="n">
        <v>0</v>
      </c>
      <c r="U873" s="77"/>
      <c r="V873" s="77"/>
      <c r="W873" s="77"/>
    </row>
    <row r="874" customFormat="false" ht="30" hidden="false" customHeight="true" outlineLevel="0" collapsed="false">
      <c r="A874" s="98"/>
      <c r="B874" s="99"/>
      <c r="C874" s="100"/>
      <c r="D874" s="100"/>
      <c r="E874" s="101" t="s">
        <v>233</v>
      </c>
      <c r="F874" s="77"/>
      <c r="G874" s="77"/>
      <c r="H874" s="77"/>
      <c r="I874" s="77"/>
      <c r="J874" s="77"/>
      <c r="K874" s="77"/>
      <c r="L874" s="102" t="n">
        <f aca="false">V874*0.3</f>
        <v>2.4</v>
      </c>
      <c r="M874" s="102"/>
      <c r="N874" s="77"/>
      <c r="O874" s="77"/>
      <c r="P874" s="77"/>
      <c r="Q874" s="77"/>
      <c r="R874" s="75" t="n">
        <v>5</v>
      </c>
      <c r="S874" s="75"/>
      <c r="T874" s="77"/>
      <c r="U874" s="77"/>
      <c r="V874" s="75" t="n">
        <v>8</v>
      </c>
      <c r="W874" s="75"/>
    </row>
    <row r="875" customFormat="false" ht="30" hidden="false" customHeight="true" outlineLevel="0" collapsed="false">
      <c r="A875" s="98"/>
      <c r="B875" s="99"/>
      <c r="C875" s="100"/>
      <c r="D875" s="100"/>
      <c r="E875" s="101" t="s">
        <v>234</v>
      </c>
      <c r="F875" s="102" t="n">
        <v>0</v>
      </c>
      <c r="G875" s="102"/>
      <c r="H875" s="102"/>
      <c r="I875" s="102"/>
      <c r="J875" s="102"/>
      <c r="K875" s="102"/>
      <c r="L875" s="102"/>
      <c r="M875" s="102"/>
      <c r="N875" s="102"/>
      <c r="O875" s="102"/>
      <c r="P875" s="102"/>
      <c r="Q875" s="102"/>
      <c r="R875" s="102"/>
      <c r="S875" s="102"/>
      <c r="T875" s="102"/>
      <c r="U875" s="102"/>
      <c r="V875" s="102"/>
      <c r="W875" s="102"/>
    </row>
    <row r="876" customFormat="false" ht="30" hidden="false" customHeight="true" outlineLevel="0" collapsed="false">
      <c r="A876" s="98"/>
      <c r="B876" s="99"/>
      <c r="C876" s="100"/>
      <c r="D876" s="100"/>
      <c r="E876" s="101" t="s">
        <v>18</v>
      </c>
      <c r="F876" s="77" t="s">
        <v>14</v>
      </c>
      <c r="G876" s="77"/>
      <c r="H876" s="77" t="s">
        <v>14</v>
      </c>
      <c r="I876" s="77"/>
      <c r="J876" s="77" t="s">
        <v>14</v>
      </c>
      <c r="K876" s="77"/>
      <c r="L876" s="77" t="s">
        <v>14</v>
      </c>
      <c r="M876" s="77"/>
      <c r="N876" s="77" t="s">
        <v>14</v>
      </c>
      <c r="O876" s="77"/>
      <c r="P876" s="77" t="s">
        <v>14</v>
      </c>
      <c r="Q876" s="77"/>
      <c r="R876" s="76" t="s">
        <v>14</v>
      </c>
      <c r="S876" s="76"/>
      <c r="T876" s="77" t="n">
        <v>0</v>
      </c>
      <c r="U876" s="77"/>
      <c r="V876" s="77" t="n">
        <v>0</v>
      </c>
      <c r="W876" s="77"/>
    </row>
    <row r="877" customFormat="false" ht="30" hidden="false" customHeight="true" outlineLevel="0" collapsed="false">
      <c r="A877" s="98" t="n">
        <v>3</v>
      </c>
      <c r="B877" s="99" t="s">
        <v>329</v>
      </c>
      <c r="C877" s="100" t="s">
        <v>89</v>
      </c>
      <c r="D877" s="100" t="s">
        <v>174</v>
      </c>
      <c r="E877" s="101" t="s">
        <v>13</v>
      </c>
      <c r="F877" s="77" t="n">
        <v>0</v>
      </c>
      <c r="G877" s="77" t="n">
        <v>0</v>
      </c>
      <c r="H877" s="77" t="n">
        <v>0</v>
      </c>
      <c r="I877" s="77" t="n">
        <v>0</v>
      </c>
      <c r="J877" s="77" t="n">
        <v>0</v>
      </c>
      <c r="K877" s="77" t="n">
        <v>0</v>
      </c>
      <c r="L877" s="78" t="n">
        <v>0</v>
      </c>
      <c r="M877" s="78" t="n">
        <v>0</v>
      </c>
      <c r="N877" s="77" t="n">
        <v>2.75</v>
      </c>
      <c r="O877" s="77" t="n">
        <v>18.93</v>
      </c>
      <c r="P877" s="77" t="n">
        <v>18.93</v>
      </c>
      <c r="Q877" s="77" t="n">
        <f aca="false">Q881+Q886</f>
        <v>23.4</v>
      </c>
      <c r="R877" s="77" t="n">
        <f aca="false">R881+R886</f>
        <v>23.4</v>
      </c>
      <c r="S877" s="77" t="n">
        <v>68.45</v>
      </c>
      <c r="T877" s="77" t="n">
        <f aca="false">T881+T886</f>
        <v>70.08</v>
      </c>
      <c r="U877" s="77"/>
      <c r="V877" s="77"/>
      <c r="W877" s="77"/>
    </row>
    <row r="878" customFormat="false" ht="30" hidden="false" customHeight="true" outlineLevel="0" collapsed="false">
      <c r="A878" s="98"/>
      <c r="B878" s="99"/>
      <c r="C878" s="100"/>
      <c r="D878" s="100"/>
      <c r="E878" s="101" t="s">
        <v>233</v>
      </c>
      <c r="F878" s="77"/>
      <c r="G878" s="77"/>
      <c r="H878" s="77"/>
      <c r="I878" s="77"/>
      <c r="J878" s="77"/>
      <c r="K878" s="77"/>
      <c r="L878" s="102" t="n">
        <v>56</v>
      </c>
      <c r="M878" s="102"/>
      <c r="N878" s="77"/>
      <c r="O878" s="77"/>
      <c r="P878" s="77"/>
      <c r="Q878" s="77"/>
      <c r="R878" s="75" t="n">
        <v>139</v>
      </c>
      <c r="S878" s="75"/>
      <c r="T878" s="77"/>
      <c r="U878" s="77"/>
      <c r="V878" s="75" t="n">
        <v>180</v>
      </c>
      <c r="W878" s="75"/>
    </row>
    <row r="879" customFormat="false" ht="30" hidden="false" customHeight="true" outlineLevel="0" collapsed="false">
      <c r="A879" s="98"/>
      <c r="B879" s="99"/>
      <c r="C879" s="100"/>
      <c r="D879" s="100"/>
      <c r="E879" s="101" t="s">
        <v>234</v>
      </c>
      <c r="F879" s="102" t="n">
        <v>0</v>
      </c>
      <c r="G879" s="102"/>
      <c r="H879" s="102"/>
      <c r="I879" s="102"/>
      <c r="J879" s="102"/>
      <c r="K879" s="102"/>
      <c r="L879" s="102"/>
      <c r="M879" s="102"/>
      <c r="N879" s="102"/>
      <c r="O879" s="102"/>
      <c r="P879" s="102"/>
      <c r="Q879" s="102"/>
      <c r="R879" s="102"/>
      <c r="S879" s="102"/>
      <c r="T879" s="102"/>
      <c r="U879" s="102"/>
      <c r="V879" s="102"/>
      <c r="W879" s="102"/>
    </row>
    <row r="880" customFormat="false" ht="30" hidden="false" customHeight="true" outlineLevel="0" collapsed="false">
      <c r="A880" s="98"/>
      <c r="B880" s="99"/>
      <c r="C880" s="100"/>
      <c r="D880" s="100"/>
      <c r="E880" s="101" t="s">
        <v>18</v>
      </c>
      <c r="F880" s="77" t="s">
        <v>14</v>
      </c>
      <c r="G880" s="77"/>
      <c r="H880" s="77" t="s">
        <v>14</v>
      </c>
      <c r="I880" s="77"/>
      <c r="J880" s="77" t="s">
        <v>14</v>
      </c>
      <c r="K880" s="77"/>
      <c r="L880" s="77" t="s">
        <v>14</v>
      </c>
      <c r="M880" s="77"/>
      <c r="N880" s="77" t="s">
        <v>14</v>
      </c>
      <c r="O880" s="77"/>
      <c r="P880" s="80" t="s">
        <v>14</v>
      </c>
      <c r="Q880" s="80"/>
      <c r="R880" s="76" t="s">
        <v>14</v>
      </c>
      <c r="S880" s="76"/>
      <c r="T880" s="80" t="n">
        <v>110.47</v>
      </c>
      <c r="U880" s="80"/>
      <c r="V880" s="80" t="n">
        <v>110.47</v>
      </c>
      <c r="W880" s="80"/>
    </row>
    <row r="881" customFormat="false" ht="30" hidden="false" customHeight="true" outlineLevel="0" collapsed="false">
      <c r="A881" s="98" t="s">
        <v>292</v>
      </c>
      <c r="B881" s="99" t="s">
        <v>166</v>
      </c>
      <c r="C881" s="100" t="s">
        <v>89</v>
      </c>
      <c r="D881" s="100" t="s">
        <v>176</v>
      </c>
      <c r="E881" s="101" t="s">
        <v>13</v>
      </c>
      <c r="F881" s="77" t="n">
        <v>0</v>
      </c>
      <c r="G881" s="77" t="n">
        <v>0</v>
      </c>
      <c r="H881" s="77" t="n">
        <v>0</v>
      </c>
      <c r="I881" s="77" t="n">
        <v>0</v>
      </c>
      <c r="J881" s="77" t="n">
        <v>0</v>
      </c>
      <c r="K881" s="77" t="n">
        <v>0</v>
      </c>
      <c r="L881" s="78" t="n">
        <v>0</v>
      </c>
      <c r="M881" s="78" t="n">
        <v>0</v>
      </c>
      <c r="N881" s="77" t="n">
        <v>0</v>
      </c>
      <c r="O881" s="77" t="n">
        <v>1.38</v>
      </c>
      <c r="P881" s="77" t="n">
        <v>1.38</v>
      </c>
      <c r="Q881" s="77" t="n">
        <v>2.52</v>
      </c>
      <c r="R881" s="77" t="n">
        <v>2.52</v>
      </c>
      <c r="S881" s="77" t="n">
        <v>2.52</v>
      </c>
      <c r="T881" s="77" t="n">
        <v>4.15</v>
      </c>
      <c r="U881" s="77"/>
      <c r="V881" s="77"/>
      <c r="W881" s="77"/>
    </row>
    <row r="882" customFormat="false" ht="30" hidden="false" customHeight="true" outlineLevel="0" collapsed="false">
      <c r="A882" s="98"/>
      <c r="B882" s="99"/>
      <c r="C882" s="100"/>
      <c r="D882" s="100"/>
      <c r="E882" s="101" t="s">
        <v>233</v>
      </c>
      <c r="F882" s="77"/>
      <c r="G882" s="77"/>
      <c r="H882" s="77"/>
      <c r="I882" s="77"/>
      <c r="J882" s="77"/>
      <c r="K882" s="77"/>
      <c r="L882" s="102" t="n">
        <f aca="false">V882*0.3</f>
        <v>12</v>
      </c>
      <c r="M882" s="102"/>
      <c r="N882" s="77"/>
      <c r="O882" s="77"/>
      <c r="P882" s="77"/>
      <c r="Q882" s="77"/>
      <c r="R882" s="75" t="n">
        <v>30</v>
      </c>
      <c r="S882" s="75"/>
      <c r="T882" s="77"/>
      <c r="U882" s="77"/>
      <c r="V882" s="75" t="n">
        <v>40</v>
      </c>
      <c r="W882" s="75"/>
    </row>
    <row r="883" customFormat="false" ht="30" hidden="false" customHeight="true" outlineLevel="0" collapsed="false">
      <c r="A883" s="98"/>
      <c r="B883" s="99"/>
      <c r="C883" s="100"/>
      <c r="D883" s="100"/>
      <c r="E883" s="101" t="s">
        <v>234</v>
      </c>
      <c r="F883" s="102" t="n">
        <v>0</v>
      </c>
      <c r="G883" s="102"/>
      <c r="H883" s="102"/>
      <c r="I883" s="102"/>
      <c r="J883" s="102"/>
      <c r="K883" s="102"/>
      <c r="L883" s="102"/>
      <c r="M883" s="102"/>
      <c r="N883" s="102"/>
      <c r="O883" s="102"/>
      <c r="P883" s="102"/>
      <c r="Q883" s="102"/>
      <c r="R883" s="102"/>
      <c r="S883" s="102"/>
      <c r="T883" s="102"/>
      <c r="U883" s="102"/>
      <c r="V883" s="102"/>
      <c r="W883" s="102"/>
    </row>
    <row r="884" customFormat="false" ht="30" hidden="false" customHeight="true" outlineLevel="0" collapsed="false">
      <c r="A884" s="98"/>
      <c r="B884" s="99"/>
      <c r="C884" s="100"/>
      <c r="D884" s="100"/>
      <c r="E884" s="101" t="s">
        <v>18</v>
      </c>
      <c r="F884" s="77" t="s">
        <v>14</v>
      </c>
      <c r="G884" s="77"/>
      <c r="H884" s="77" t="s">
        <v>14</v>
      </c>
      <c r="I884" s="77"/>
      <c r="J884" s="77" t="s">
        <v>14</v>
      </c>
      <c r="K884" s="77"/>
      <c r="L884" s="77" t="s">
        <v>14</v>
      </c>
      <c r="M884" s="77"/>
      <c r="N884" s="77" t="s">
        <v>14</v>
      </c>
      <c r="O884" s="77"/>
      <c r="P884" s="80" t="s">
        <v>14</v>
      </c>
      <c r="Q884" s="80"/>
      <c r="R884" s="76" t="s">
        <v>14</v>
      </c>
      <c r="S884" s="76"/>
      <c r="T884" s="80" t="n">
        <v>20.73</v>
      </c>
      <c r="U884" s="80"/>
      <c r="V884" s="80" t="n">
        <v>20.73</v>
      </c>
      <c r="W884" s="80"/>
    </row>
    <row r="885" customFormat="false" ht="30" hidden="false" customHeight="true" outlineLevel="0" collapsed="false">
      <c r="A885" s="67" t="s">
        <v>330</v>
      </c>
      <c r="B885" s="67"/>
      <c r="C885" s="67"/>
      <c r="D885" s="67"/>
      <c r="E885" s="67" t="s">
        <v>178</v>
      </c>
      <c r="F885" s="67"/>
      <c r="G885" s="67"/>
      <c r="H885" s="67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  <c r="W885" s="67"/>
    </row>
    <row r="886" customFormat="false" ht="30" hidden="false" customHeight="true" outlineLevel="0" collapsed="false">
      <c r="A886" s="98" t="s">
        <v>293</v>
      </c>
      <c r="B886" s="99" t="s">
        <v>327</v>
      </c>
      <c r="C886" s="100" t="s">
        <v>89</v>
      </c>
      <c r="D886" s="100" t="s">
        <v>180</v>
      </c>
      <c r="E886" s="101" t="s">
        <v>13</v>
      </c>
      <c r="F886" s="77" t="n">
        <v>0</v>
      </c>
      <c r="G886" s="77" t="n">
        <v>0</v>
      </c>
      <c r="H886" s="77" t="n">
        <v>0</v>
      </c>
      <c r="I886" s="77" t="n">
        <v>0</v>
      </c>
      <c r="J886" s="77" t="n">
        <v>0</v>
      </c>
      <c r="K886" s="77" t="n">
        <v>0</v>
      </c>
      <c r="L886" s="78" t="n">
        <v>0</v>
      </c>
      <c r="M886" s="78" t="n">
        <v>0</v>
      </c>
      <c r="N886" s="77" t="n">
        <v>2.75</v>
      </c>
      <c r="O886" s="77" t="n">
        <v>17.55</v>
      </c>
      <c r="P886" s="77" t="n">
        <v>17.55</v>
      </c>
      <c r="Q886" s="77" t="n">
        <v>20.88</v>
      </c>
      <c r="R886" s="77" t="n">
        <v>20.88</v>
      </c>
      <c r="S886" s="77" t="n">
        <v>65.93</v>
      </c>
      <c r="T886" s="77" t="n">
        <v>65.93</v>
      </c>
      <c r="U886" s="77"/>
      <c r="V886" s="77"/>
      <c r="W886" s="77"/>
    </row>
    <row r="887" customFormat="false" ht="30" hidden="false" customHeight="true" outlineLevel="0" collapsed="false">
      <c r="A887" s="98"/>
      <c r="B887" s="99"/>
      <c r="C887" s="100"/>
      <c r="D887" s="100"/>
      <c r="E887" s="101" t="s">
        <v>233</v>
      </c>
      <c r="F887" s="77"/>
      <c r="G887" s="77"/>
      <c r="H887" s="77"/>
      <c r="I887" s="77"/>
      <c r="J887" s="77"/>
      <c r="K887" s="77"/>
      <c r="L887" s="102" t="n">
        <f aca="false">V887*0.3</f>
        <v>43.8</v>
      </c>
      <c r="M887" s="102"/>
      <c r="N887" s="77"/>
      <c r="O887" s="77"/>
      <c r="P887" s="77"/>
      <c r="Q887" s="77"/>
      <c r="R887" s="75" t="n">
        <v>113</v>
      </c>
      <c r="S887" s="75"/>
      <c r="T887" s="77"/>
      <c r="U887" s="77"/>
      <c r="V887" s="75" t="n">
        <v>146</v>
      </c>
      <c r="W887" s="75"/>
    </row>
    <row r="888" customFormat="false" ht="30" hidden="false" customHeight="true" outlineLevel="0" collapsed="false">
      <c r="A888" s="98"/>
      <c r="B888" s="99"/>
      <c r="C888" s="100"/>
      <c r="D888" s="100"/>
      <c r="E888" s="101" t="s">
        <v>234</v>
      </c>
      <c r="F888" s="102" t="n">
        <v>0</v>
      </c>
      <c r="G888" s="102"/>
      <c r="H888" s="102"/>
      <c r="I888" s="102"/>
      <c r="J888" s="102"/>
      <c r="K888" s="102"/>
      <c r="L888" s="102"/>
      <c r="M888" s="102"/>
      <c r="N888" s="102"/>
      <c r="O888" s="102"/>
      <c r="P888" s="102"/>
      <c r="Q888" s="102"/>
      <c r="R888" s="102"/>
      <c r="S888" s="102"/>
      <c r="T888" s="102"/>
      <c r="U888" s="102"/>
      <c r="V888" s="102"/>
      <c r="W888" s="102"/>
    </row>
    <row r="889" customFormat="false" ht="30" hidden="false" customHeight="true" outlineLevel="0" collapsed="false">
      <c r="A889" s="98"/>
      <c r="B889" s="99"/>
      <c r="C889" s="100"/>
      <c r="D889" s="100"/>
      <c r="E889" s="101" t="s">
        <v>18</v>
      </c>
      <c r="F889" s="77" t="s">
        <v>14</v>
      </c>
      <c r="G889" s="77"/>
      <c r="H889" s="77" t="s">
        <v>14</v>
      </c>
      <c r="I889" s="77"/>
      <c r="J889" s="77" t="s">
        <v>14</v>
      </c>
      <c r="K889" s="77"/>
      <c r="L889" s="77" t="s">
        <v>14</v>
      </c>
      <c r="M889" s="77"/>
      <c r="N889" s="77" t="s">
        <v>14</v>
      </c>
      <c r="O889" s="77"/>
      <c r="P889" s="80" t="s">
        <v>14</v>
      </c>
      <c r="Q889" s="80"/>
      <c r="R889" s="76" t="s">
        <v>14</v>
      </c>
      <c r="S889" s="76"/>
      <c r="T889" s="80" t="n">
        <v>85.97</v>
      </c>
      <c r="U889" s="80"/>
      <c r="V889" s="80" t="n">
        <v>104.63</v>
      </c>
      <c r="W889" s="80"/>
    </row>
    <row r="890" customFormat="false" ht="30" hidden="false" customHeight="true" outlineLevel="0" collapsed="false">
      <c r="A890" s="98" t="s">
        <v>331</v>
      </c>
      <c r="B890" s="99" t="s">
        <v>172</v>
      </c>
      <c r="C890" s="100" t="s">
        <v>89</v>
      </c>
      <c r="D890" s="100"/>
      <c r="E890" s="101" t="s">
        <v>13</v>
      </c>
      <c r="F890" s="77" t="n">
        <v>0</v>
      </c>
      <c r="G890" s="77" t="n">
        <v>0</v>
      </c>
      <c r="H890" s="77" t="n">
        <v>0</v>
      </c>
      <c r="I890" s="77" t="n">
        <v>0</v>
      </c>
      <c r="J890" s="77" t="n">
        <v>0</v>
      </c>
      <c r="K890" s="77" t="n">
        <v>0</v>
      </c>
      <c r="L890" s="78" t="n">
        <v>0</v>
      </c>
      <c r="M890" s="78" t="n">
        <v>0</v>
      </c>
      <c r="N890" s="77" t="n">
        <v>0</v>
      </c>
      <c r="O890" s="77" t="n">
        <v>0</v>
      </c>
      <c r="P890" s="77" t="n">
        <v>0</v>
      </c>
      <c r="Q890" s="77" t="n">
        <v>0</v>
      </c>
      <c r="R890" s="77" t="n">
        <v>0</v>
      </c>
      <c r="S890" s="77" t="n">
        <v>21.65</v>
      </c>
      <c r="T890" s="77" t="n">
        <v>21.65</v>
      </c>
      <c r="U890" s="77"/>
      <c r="V890" s="77"/>
      <c r="W890" s="77"/>
    </row>
    <row r="891" customFormat="false" ht="30" hidden="false" customHeight="true" outlineLevel="0" collapsed="false">
      <c r="A891" s="98"/>
      <c r="B891" s="99"/>
      <c r="C891" s="100"/>
      <c r="D891" s="100"/>
      <c r="E891" s="101" t="s">
        <v>233</v>
      </c>
      <c r="F891" s="77"/>
      <c r="G891" s="77"/>
      <c r="H891" s="77"/>
      <c r="I891" s="77"/>
      <c r="J891" s="77"/>
      <c r="K891" s="77"/>
      <c r="L891" s="102" t="n">
        <f aca="false">V891*0.3</f>
        <v>13.2</v>
      </c>
      <c r="M891" s="102"/>
      <c r="N891" s="77"/>
      <c r="O891" s="77"/>
      <c r="P891" s="77"/>
      <c r="Q891" s="77"/>
      <c r="R891" s="75" t="n">
        <v>29</v>
      </c>
      <c r="S891" s="75"/>
      <c r="T891" s="77"/>
      <c r="U891" s="77"/>
      <c r="V891" s="75" t="n">
        <v>44</v>
      </c>
      <c r="W891" s="75"/>
    </row>
    <row r="892" customFormat="false" ht="30" hidden="false" customHeight="true" outlineLevel="0" collapsed="false">
      <c r="A892" s="98"/>
      <c r="B892" s="99"/>
      <c r="C892" s="100"/>
      <c r="D892" s="100"/>
      <c r="E892" s="101" t="s">
        <v>234</v>
      </c>
      <c r="F892" s="102" t="n">
        <v>0</v>
      </c>
      <c r="G892" s="102"/>
      <c r="H892" s="102"/>
      <c r="I892" s="102"/>
      <c r="J892" s="102"/>
      <c r="K892" s="102"/>
      <c r="L892" s="102"/>
      <c r="M892" s="102"/>
      <c r="N892" s="102"/>
      <c r="O892" s="102"/>
      <c r="P892" s="102"/>
      <c r="Q892" s="102"/>
      <c r="R892" s="102"/>
      <c r="S892" s="102"/>
      <c r="T892" s="102"/>
      <c r="U892" s="102"/>
      <c r="V892" s="102"/>
      <c r="W892" s="102"/>
    </row>
    <row r="893" customFormat="false" ht="30" hidden="false" customHeight="true" outlineLevel="0" collapsed="false">
      <c r="A893" s="98"/>
      <c r="B893" s="99"/>
      <c r="C893" s="100"/>
      <c r="D893" s="100"/>
      <c r="E893" s="101" t="s">
        <v>18</v>
      </c>
      <c r="F893" s="77" t="s">
        <v>14</v>
      </c>
      <c r="G893" s="77"/>
      <c r="H893" s="77" t="s">
        <v>14</v>
      </c>
      <c r="I893" s="77"/>
      <c r="J893" s="77" t="s">
        <v>14</v>
      </c>
      <c r="K893" s="77"/>
      <c r="L893" s="77" t="s">
        <v>14</v>
      </c>
      <c r="M893" s="77"/>
      <c r="N893" s="77" t="s">
        <v>14</v>
      </c>
      <c r="O893" s="77"/>
      <c r="P893" s="77" t="s">
        <v>14</v>
      </c>
      <c r="Q893" s="77"/>
      <c r="R893" s="76" t="s">
        <v>14</v>
      </c>
      <c r="S893" s="76"/>
      <c r="T893" s="77" t="n">
        <v>39.7</v>
      </c>
      <c r="U893" s="77"/>
      <c r="V893" s="77" t="n">
        <v>52.66</v>
      </c>
      <c r="W893" s="77"/>
    </row>
    <row r="894" customFormat="false" ht="30" hidden="false" customHeight="true" outlineLevel="0" collapsed="false">
      <c r="A894" s="92" t="s">
        <v>35</v>
      </c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</row>
    <row r="895" customFormat="false" ht="30" hidden="false" customHeight="true" outlineLevel="0" collapsed="false">
      <c r="A895" s="98" t="n">
        <v>4</v>
      </c>
      <c r="B895" s="99" t="s">
        <v>332</v>
      </c>
      <c r="C895" s="100" t="s">
        <v>193</v>
      </c>
      <c r="D895" s="100" t="s">
        <v>333</v>
      </c>
      <c r="E895" s="101" t="s">
        <v>13</v>
      </c>
      <c r="F895" s="77" t="n">
        <v>0</v>
      </c>
      <c r="G895" s="77" t="n">
        <v>0</v>
      </c>
      <c r="H895" s="77" t="n">
        <v>0</v>
      </c>
      <c r="I895" s="77" t="n">
        <v>0</v>
      </c>
      <c r="J895" s="77" t="n">
        <v>0</v>
      </c>
      <c r="K895" s="77" t="n">
        <v>0</v>
      </c>
      <c r="L895" s="78" t="n">
        <v>0</v>
      </c>
      <c r="M895" s="78" t="n">
        <v>0</v>
      </c>
      <c r="N895" s="77" t="n">
        <v>0</v>
      </c>
      <c r="O895" s="80" t="n">
        <v>36.76</v>
      </c>
      <c r="P895" s="77" t="n">
        <v>41.02</v>
      </c>
      <c r="Q895" s="77" t="n">
        <v>57.46</v>
      </c>
      <c r="R895" s="77" t="n">
        <v>78.51</v>
      </c>
      <c r="S895" s="77" t="n">
        <v>123.81</v>
      </c>
      <c r="T895" s="77" t="n">
        <v>135.12</v>
      </c>
      <c r="U895" s="77"/>
      <c r="V895" s="77"/>
      <c r="W895" s="77"/>
    </row>
    <row r="896" customFormat="false" ht="30" hidden="false" customHeight="true" outlineLevel="0" collapsed="false">
      <c r="A896" s="98"/>
      <c r="B896" s="99"/>
      <c r="C896" s="100"/>
      <c r="D896" s="100"/>
      <c r="E896" s="101" t="s">
        <v>233</v>
      </c>
      <c r="F896" s="77"/>
      <c r="G896" s="77"/>
      <c r="H896" s="77"/>
      <c r="I896" s="77"/>
      <c r="J896" s="77"/>
      <c r="K896" s="77"/>
      <c r="L896" s="102" t="n">
        <v>7</v>
      </c>
      <c r="M896" s="102"/>
      <c r="N896" s="77"/>
      <c r="O896" s="77"/>
      <c r="P896" s="77"/>
      <c r="Q896" s="77"/>
      <c r="R896" s="75" t="n">
        <v>201</v>
      </c>
      <c r="S896" s="75"/>
      <c r="T896" s="77"/>
      <c r="U896" s="77"/>
      <c r="V896" s="75" t="n">
        <v>238</v>
      </c>
      <c r="W896" s="75"/>
    </row>
    <row r="897" customFormat="false" ht="30" hidden="false" customHeight="true" outlineLevel="0" collapsed="false">
      <c r="A897" s="98"/>
      <c r="B897" s="99"/>
      <c r="C897" s="100"/>
      <c r="D897" s="100"/>
      <c r="E897" s="101" t="s">
        <v>234</v>
      </c>
      <c r="F897" s="102" t="n">
        <v>0</v>
      </c>
      <c r="G897" s="102"/>
      <c r="H897" s="102"/>
      <c r="I897" s="102"/>
      <c r="J897" s="102"/>
      <c r="K897" s="102"/>
      <c r="L897" s="102"/>
      <c r="M897" s="102"/>
      <c r="N897" s="102"/>
      <c r="O897" s="102"/>
      <c r="P897" s="102"/>
      <c r="Q897" s="102"/>
      <c r="R897" s="102"/>
      <c r="S897" s="102"/>
      <c r="T897" s="102"/>
      <c r="U897" s="102"/>
      <c r="V897" s="102"/>
      <c r="W897" s="102"/>
    </row>
    <row r="898" customFormat="false" ht="30" hidden="false" customHeight="true" outlineLevel="0" collapsed="false">
      <c r="A898" s="98"/>
      <c r="B898" s="99"/>
      <c r="C898" s="100"/>
      <c r="D898" s="100"/>
      <c r="E898" s="101" t="s">
        <v>18</v>
      </c>
      <c r="F898" s="77" t="s">
        <v>14</v>
      </c>
      <c r="G898" s="77"/>
      <c r="H898" s="77" t="s">
        <v>14</v>
      </c>
      <c r="I898" s="77"/>
      <c r="J898" s="77" t="s">
        <v>14</v>
      </c>
      <c r="K898" s="77"/>
      <c r="L898" s="77" t="s">
        <v>14</v>
      </c>
      <c r="M898" s="77"/>
      <c r="N898" s="77" t="s">
        <v>14</v>
      </c>
      <c r="O898" s="77"/>
      <c r="P898" s="80" t="s">
        <v>14</v>
      </c>
      <c r="Q898" s="80"/>
      <c r="R898" s="76" t="s">
        <v>14</v>
      </c>
      <c r="S898" s="76"/>
      <c r="T898" s="80" t="n">
        <v>329.11</v>
      </c>
      <c r="U898" s="80"/>
      <c r="V898" s="80" t="n">
        <v>335409.86</v>
      </c>
      <c r="W898" s="80"/>
    </row>
    <row r="899" customFormat="false" ht="30" hidden="false" customHeight="true" outlineLevel="0" collapsed="false">
      <c r="A899" s="162" t="s">
        <v>334</v>
      </c>
      <c r="B899" s="162"/>
      <c r="C899" s="162"/>
      <c r="D899" s="162"/>
      <c r="E899" s="162"/>
      <c r="F899" s="162"/>
      <c r="G899" s="162"/>
      <c r="H899" s="162"/>
      <c r="I899" s="162"/>
      <c r="J899" s="162"/>
      <c r="K899" s="162"/>
      <c r="L899" s="162"/>
      <c r="M899" s="162"/>
      <c r="N899" s="162"/>
      <c r="O899" s="162"/>
      <c r="P899" s="162"/>
      <c r="Q899" s="162"/>
      <c r="R899" s="162"/>
      <c r="S899" s="162"/>
      <c r="T899" s="162"/>
      <c r="U899" s="162"/>
      <c r="V899" s="162"/>
      <c r="W899" s="162"/>
    </row>
    <row r="900" customFormat="false" ht="30" hidden="false" customHeight="true" outlineLevel="0" collapsed="false">
      <c r="A900" s="92" t="s">
        <v>30</v>
      </c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</row>
    <row r="901" customFormat="false" ht="30" hidden="false" customHeight="true" outlineLevel="0" collapsed="false">
      <c r="A901" s="98" t="n">
        <v>1</v>
      </c>
      <c r="B901" s="99" t="s">
        <v>161</v>
      </c>
      <c r="C901" s="100" t="s">
        <v>21</v>
      </c>
      <c r="D901" s="100"/>
      <c r="E901" s="101" t="s">
        <v>13</v>
      </c>
      <c r="F901" s="77" t="n">
        <v>0</v>
      </c>
      <c r="G901" s="77" t="n">
        <v>0</v>
      </c>
      <c r="H901" s="77" t="n">
        <v>0</v>
      </c>
      <c r="I901" s="77" t="n">
        <v>0</v>
      </c>
      <c r="J901" s="77" t="n">
        <v>0</v>
      </c>
      <c r="K901" s="77" t="n">
        <v>0</v>
      </c>
      <c r="L901" s="78" t="n">
        <v>0</v>
      </c>
      <c r="M901" s="78" t="n">
        <v>34</v>
      </c>
      <c r="N901" s="77" t="n">
        <v>60</v>
      </c>
      <c r="O901" s="77" t="n">
        <v>73</v>
      </c>
      <c r="P901" s="77" t="n">
        <v>95</v>
      </c>
      <c r="Q901" s="77" t="n">
        <v>108</v>
      </c>
      <c r="R901" s="77" t="n">
        <v>118</v>
      </c>
      <c r="S901" s="77" t="n">
        <v>127</v>
      </c>
      <c r="T901" s="77" t="n">
        <v>133</v>
      </c>
      <c r="U901" s="77"/>
      <c r="V901" s="77"/>
      <c r="W901" s="77"/>
    </row>
    <row r="902" customFormat="false" ht="30" hidden="false" customHeight="true" outlineLevel="0" collapsed="false">
      <c r="A902" s="98"/>
      <c r="B902" s="99"/>
      <c r="C902" s="100"/>
      <c r="D902" s="100"/>
      <c r="E902" s="101" t="s">
        <v>233</v>
      </c>
      <c r="F902" s="77"/>
      <c r="G902" s="77"/>
      <c r="H902" s="77"/>
      <c r="I902" s="77"/>
      <c r="J902" s="77"/>
      <c r="K902" s="77"/>
      <c r="L902" s="102" t="n">
        <f aca="false">V902*0.3</f>
        <v>4.8</v>
      </c>
      <c r="M902" s="102"/>
      <c r="N902" s="77"/>
      <c r="O902" s="77"/>
      <c r="P902" s="77"/>
      <c r="Q902" s="77"/>
      <c r="R902" s="75" t="n">
        <v>12</v>
      </c>
      <c r="S902" s="75"/>
      <c r="T902" s="77"/>
      <c r="U902" s="77"/>
      <c r="V902" s="75" t="n">
        <v>16</v>
      </c>
      <c r="W902" s="75"/>
    </row>
    <row r="903" customFormat="false" ht="30" hidden="false" customHeight="true" outlineLevel="0" collapsed="false">
      <c r="A903" s="98"/>
      <c r="B903" s="99"/>
      <c r="C903" s="100"/>
      <c r="D903" s="100"/>
      <c r="E903" s="101" t="s">
        <v>234</v>
      </c>
      <c r="F903" s="102" t="n">
        <v>0</v>
      </c>
      <c r="G903" s="102"/>
      <c r="H903" s="102"/>
      <c r="I903" s="102"/>
      <c r="J903" s="102"/>
      <c r="K903" s="102"/>
      <c r="L903" s="102"/>
      <c r="M903" s="102"/>
      <c r="N903" s="102"/>
      <c r="O903" s="102"/>
      <c r="P903" s="102"/>
      <c r="Q903" s="102"/>
      <c r="R903" s="102"/>
      <c r="S903" s="102"/>
      <c r="T903" s="102"/>
      <c r="U903" s="102"/>
      <c r="V903" s="102"/>
      <c r="W903" s="102"/>
    </row>
    <row r="904" customFormat="false" ht="30" hidden="false" customHeight="true" outlineLevel="0" collapsed="false">
      <c r="A904" s="98"/>
      <c r="B904" s="99"/>
      <c r="C904" s="100"/>
      <c r="D904" s="100"/>
      <c r="E904" s="101" t="s">
        <v>18</v>
      </c>
      <c r="F904" s="77" t="s">
        <v>14</v>
      </c>
      <c r="G904" s="77"/>
      <c r="H904" s="77" t="s">
        <v>14</v>
      </c>
      <c r="I904" s="77"/>
      <c r="J904" s="77" t="s">
        <v>14</v>
      </c>
      <c r="K904" s="77"/>
      <c r="L904" s="77" t="s">
        <v>14</v>
      </c>
      <c r="M904" s="77"/>
      <c r="N904" s="77" t="s">
        <v>14</v>
      </c>
      <c r="O904" s="77"/>
      <c r="P904" s="77" t="s">
        <v>14</v>
      </c>
      <c r="Q904" s="77"/>
      <c r="R904" s="76" t="s">
        <v>14</v>
      </c>
      <c r="S904" s="76"/>
      <c r="T904" s="77" t="n">
        <v>140</v>
      </c>
      <c r="U904" s="77"/>
      <c r="V904" s="77" t="n">
        <v>142</v>
      </c>
      <c r="W904" s="77"/>
    </row>
    <row r="905" customFormat="false" ht="30" hidden="false" customHeight="true" outlineLevel="0" collapsed="false">
      <c r="A905" s="98" t="n">
        <v>2</v>
      </c>
      <c r="B905" s="99" t="s">
        <v>335</v>
      </c>
      <c r="C905" s="100" t="s">
        <v>21</v>
      </c>
      <c r="D905" s="100"/>
      <c r="E905" s="101" t="s">
        <v>13</v>
      </c>
      <c r="F905" s="77" t="s">
        <v>14</v>
      </c>
      <c r="G905" s="77" t="s">
        <v>14</v>
      </c>
      <c r="H905" s="77" t="s">
        <v>14</v>
      </c>
      <c r="I905" s="77" t="s">
        <v>14</v>
      </c>
      <c r="J905" s="77" t="s">
        <v>14</v>
      </c>
      <c r="K905" s="77" t="s">
        <v>14</v>
      </c>
      <c r="L905" s="78" t="s">
        <v>14</v>
      </c>
      <c r="M905" s="78" t="s">
        <v>14</v>
      </c>
      <c r="N905" s="77" t="s">
        <v>14</v>
      </c>
      <c r="O905" s="77" t="n">
        <v>0</v>
      </c>
      <c r="P905" s="77" t="n">
        <v>0</v>
      </c>
      <c r="Q905" s="77" t="n">
        <v>1</v>
      </c>
      <c r="R905" s="77" t="n">
        <v>6</v>
      </c>
      <c r="S905" s="77" t="n">
        <v>9</v>
      </c>
      <c r="T905" s="77" t="n">
        <v>9</v>
      </c>
      <c r="U905" s="77"/>
      <c r="V905" s="77"/>
      <c r="W905" s="77"/>
    </row>
    <row r="906" customFormat="false" ht="30" hidden="false" customHeight="true" outlineLevel="0" collapsed="false">
      <c r="A906" s="98"/>
      <c r="B906" s="99"/>
      <c r="C906" s="100"/>
      <c r="D906" s="100"/>
      <c r="E906" s="101" t="s">
        <v>233</v>
      </c>
      <c r="F906" s="77"/>
      <c r="G906" s="77"/>
      <c r="H906" s="77"/>
      <c r="I906" s="77"/>
      <c r="J906" s="77"/>
      <c r="K906" s="77"/>
      <c r="L906" s="102" t="n">
        <v>0</v>
      </c>
      <c r="M906" s="102"/>
      <c r="N906" s="77"/>
      <c r="O906" s="77"/>
      <c r="P906" s="77"/>
      <c r="Q906" s="77"/>
      <c r="R906" s="75" t="n">
        <v>10</v>
      </c>
      <c r="S906" s="75"/>
      <c r="T906" s="77"/>
      <c r="U906" s="77"/>
      <c r="V906" s="75" t="n">
        <v>10</v>
      </c>
      <c r="W906" s="75"/>
    </row>
    <row r="907" customFormat="false" ht="30" hidden="false" customHeight="true" outlineLevel="0" collapsed="false">
      <c r="A907" s="98"/>
      <c r="B907" s="99"/>
      <c r="C907" s="100"/>
      <c r="D907" s="100"/>
      <c r="E907" s="101" t="s">
        <v>234</v>
      </c>
      <c r="F907" s="102" t="n">
        <v>0</v>
      </c>
      <c r="G907" s="102"/>
      <c r="H907" s="102"/>
      <c r="I907" s="102"/>
      <c r="J907" s="102"/>
      <c r="K907" s="102"/>
      <c r="L907" s="102"/>
      <c r="M907" s="102"/>
      <c r="N907" s="102"/>
      <c r="O907" s="102"/>
      <c r="P907" s="102"/>
      <c r="Q907" s="102"/>
      <c r="R907" s="102"/>
      <c r="S907" s="102"/>
      <c r="T907" s="102"/>
      <c r="U907" s="102"/>
      <c r="V907" s="102"/>
      <c r="W907" s="102"/>
    </row>
    <row r="908" customFormat="false" ht="30" hidden="false" customHeight="true" outlineLevel="0" collapsed="false">
      <c r="A908" s="98"/>
      <c r="B908" s="99"/>
      <c r="C908" s="100"/>
      <c r="D908" s="100"/>
      <c r="E908" s="101" t="s">
        <v>18</v>
      </c>
      <c r="F908" s="77" t="s">
        <v>14</v>
      </c>
      <c r="G908" s="77"/>
      <c r="H908" s="77" t="s">
        <v>14</v>
      </c>
      <c r="I908" s="77"/>
      <c r="J908" s="77" t="s">
        <v>14</v>
      </c>
      <c r="K908" s="77"/>
      <c r="L908" s="77" t="s">
        <v>14</v>
      </c>
      <c r="M908" s="77"/>
      <c r="N908" s="77" t="s">
        <v>14</v>
      </c>
      <c r="O908" s="77"/>
      <c r="P908" s="77" t="s">
        <v>14</v>
      </c>
      <c r="Q908" s="77"/>
      <c r="R908" s="76" t="s">
        <v>14</v>
      </c>
      <c r="S908" s="76"/>
      <c r="T908" s="77" t="n">
        <v>11</v>
      </c>
      <c r="U908" s="77"/>
      <c r="V908" s="77" t="n">
        <v>11</v>
      </c>
      <c r="W908" s="77"/>
    </row>
    <row r="909" customFormat="false" ht="30" hidden="false" customHeight="true" outlineLevel="0" collapsed="false">
      <c r="A909" s="98" t="n">
        <v>3</v>
      </c>
      <c r="B909" s="99" t="s">
        <v>326</v>
      </c>
      <c r="C909" s="100" t="s">
        <v>89</v>
      </c>
      <c r="D909" s="100" t="s">
        <v>170</v>
      </c>
      <c r="E909" s="101" t="s">
        <v>13</v>
      </c>
      <c r="F909" s="77" t="n">
        <v>0</v>
      </c>
      <c r="G909" s="77" t="n">
        <v>0</v>
      </c>
      <c r="H909" s="77" t="n">
        <v>0</v>
      </c>
      <c r="I909" s="77" t="n">
        <v>0</v>
      </c>
      <c r="J909" s="77" t="n">
        <v>0</v>
      </c>
      <c r="K909" s="77" t="n">
        <v>0</v>
      </c>
      <c r="L909" s="80" t="n">
        <v>0.51</v>
      </c>
      <c r="M909" s="80" t="n">
        <v>1.02</v>
      </c>
      <c r="N909" s="80" t="n">
        <v>5.06</v>
      </c>
      <c r="O909" s="80" t="n">
        <v>7.58</v>
      </c>
      <c r="P909" s="80" t="n">
        <v>9.22</v>
      </c>
      <c r="Q909" s="80" t="n">
        <v>12.16</v>
      </c>
      <c r="R909" s="80" t="n">
        <v>13.04</v>
      </c>
      <c r="S909" s="80" t="n">
        <v>15.42</v>
      </c>
      <c r="T909" s="80" t="n">
        <v>16.82</v>
      </c>
      <c r="U909" s="80"/>
      <c r="V909" s="80"/>
      <c r="W909" s="80"/>
    </row>
    <row r="910" customFormat="false" ht="30" hidden="false" customHeight="true" outlineLevel="0" collapsed="false">
      <c r="A910" s="98"/>
      <c r="B910" s="99"/>
      <c r="C910" s="100"/>
      <c r="D910" s="100"/>
      <c r="E910" s="101" t="s">
        <v>233</v>
      </c>
      <c r="F910" s="77"/>
      <c r="G910" s="77"/>
      <c r="H910" s="77"/>
      <c r="I910" s="77"/>
      <c r="J910" s="77"/>
      <c r="K910" s="77"/>
      <c r="L910" s="102" t="n">
        <f aca="false">V910*0.3</f>
        <v>4.8</v>
      </c>
      <c r="M910" s="102"/>
      <c r="N910" s="77"/>
      <c r="O910" s="77"/>
      <c r="P910" s="77"/>
      <c r="Q910" s="77"/>
      <c r="R910" s="75" t="n">
        <v>12</v>
      </c>
      <c r="S910" s="75"/>
      <c r="T910" s="77"/>
      <c r="U910" s="77"/>
      <c r="V910" s="75" t="n">
        <v>16</v>
      </c>
      <c r="W910" s="75"/>
    </row>
    <row r="911" customFormat="false" ht="30" hidden="false" customHeight="true" outlineLevel="0" collapsed="false">
      <c r="A911" s="98"/>
      <c r="B911" s="99"/>
      <c r="C911" s="100"/>
      <c r="D911" s="100"/>
      <c r="E911" s="101" t="s">
        <v>234</v>
      </c>
      <c r="F911" s="102" t="n">
        <v>0</v>
      </c>
      <c r="G911" s="102"/>
      <c r="H911" s="102"/>
      <c r="I911" s="102"/>
      <c r="J911" s="102"/>
      <c r="K911" s="102"/>
      <c r="L911" s="102"/>
      <c r="M911" s="102"/>
      <c r="N911" s="102"/>
      <c r="O911" s="102"/>
      <c r="P911" s="102"/>
      <c r="Q911" s="102"/>
      <c r="R911" s="102"/>
      <c r="S911" s="102"/>
      <c r="T911" s="102"/>
      <c r="U911" s="102"/>
      <c r="V911" s="102"/>
      <c r="W911" s="102"/>
    </row>
    <row r="912" customFormat="false" ht="30" hidden="false" customHeight="true" outlineLevel="0" collapsed="false">
      <c r="A912" s="98"/>
      <c r="B912" s="99"/>
      <c r="C912" s="100"/>
      <c r="D912" s="100"/>
      <c r="E912" s="101" t="s">
        <v>18</v>
      </c>
      <c r="F912" s="77" t="s">
        <v>14</v>
      </c>
      <c r="G912" s="77"/>
      <c r="H912" s="77" t="s">
        <v>14</v>
      </c>
      <c r="I912" s="77"/>
      <c r="J912" s="77" t="s">
        <v>14</v>
      </c>
      <c r="K912" s="77"/>
      <c r="L912" s="77" t="s">
        <v>14</v>
      </c>
      <c r="M912" s="77"/>
      <c r="N912" s="77" t="s">
        <v>14</v>
      </c>
      <c r="O912" s="77"/>
      <c r="P912" s="80" t="s">
        <v>14</v>
      </c>
      <c r="Q912" s="80"/>
      <c r="R912" s="76" t="s">
        <v>14</v>
      </c>
      <c r="S912" s="76"/>
      <c r="T912" s="80" t="n">
        <v>18.77</v>
      </c>
      <c r="U912" s="80"/>
      <c r="V912" s="80" t="n">
        <v>18.77</v>
      </c>
      <c r="W912" s="80"/>
    </row>
    <row r="913" customFormat="false" ht="30" hidden="false" customHeight="true" outlineLevel="0" collapsed="false">
      <c r="A913" s="98" t="s">
        <v>292</v>
      </c>
      <c r="B913" s="99" t="s">
        <v>327</v>
      </c>
      <c r="C913" s="100" t="s">
        <v>89</v>
      </c>
      <c r="D913" s="100" t="s">
        <v>170</v>
      </c>
      <c r="E913" s="101" t="s">
        <v>13</v>
      </c>
      <c r="F913" s="77" t="n">
        <v>0</v>
      </c>
      <c r="G913" s="77" t="n">
        <v>0</v>
      </c>
      <c r="H913" s="77" t="n">
        <v>0</v>
      </c>
      <c r="I913" s="77" t="n">
        <v>0</v>
      </c>
      <c r="J913" s="77" t="n">
        <v>0</v>
      </c>
      <c r="K913" s="77" t="n">
        <v>0</v>
      </c>
      <c r="L913" s="80" t="n">
        <v>0.51</v>
      </c>
      <c r="M913" s="80" t="n">
        <v>1.02</v>
      </c>
      <c r="N913" s="80" t="n">
        <v>5.06</v>
      </c>
      <c r="O913" s="80" t="n">
        <v>7.58</v>
      </c>
      <c r="P913" s="80" t="n">
        <v>9.22</v>
      </c>
      <c r="Q913" s="80" t="n">
        <v>12.16</v>
      </c>
      <c r="R913" s="80" t="n">
        <v>13.04</v>
      </c>
      <c r="S913" s="80" t="n">
        <v>15.42</v>
      </c>
      <c r="T913" s="80" t="n">
        <v>16.82</v>
      </c>
      <c r="U913" s="80"/>
      <c r="V913" s="80"/>
      <c r="W913" s="80"/>
    </row>
    <row r="914" customFormat="false" ht="30" hidden="false" customHeight="true" outlineLevel="0" collapsed="false">
      <c r="A914" s="98"/>
      <c r="B914" s="99"/>
      <c r="C914" s="100"/>
      <c r="D914" s="100"/>
      <c r="E914" s="101" t="s">
        <v>233</v>
      </c>
      <c r="F914" s="77"/>
      <c r="G914" s="77"/>
      <c r="H914" s="77"/>
      <c r="I914" s="77"/>
      <c r="J914" s="77"/>
      <c r="K914" s="77"/>
      <c r="L914" s="102" t="n">
        <v>5</v>
      </c>
      <c r="M914" s="102"/>
      <c r="N914" s="77"/>
      <c r="O914" s="77"/>
      <c r="P914" s="77"/>
      <c r="Q914" s="77"/>
      <c r="R914" s="75" t="n">
        <v>12</v>
      </c>
      <c r="S914" s="75"/>
      <c r="T914" s="77"/>
      <c r="U914" s="77"/>
      <c r="V914" s="75" t="n">
        <v>16</v>
      </c>
      <c r="W914" s="75"/>
    </row>
    <row r="915" customFormat="false" ht="30" hidden="false" customHeight="true" outlineLevel="0" collapsed="false">
      <c r="A915" s="98"/>
      <c r="B915" s="99"/>
      <c r="C915" s="100"/>
      <c r="D915" s="100"/>
      <c r="E915" s="101" t="s">
        <v>234</v>
      </c>
      <c r="F915" s="102" t="n">
        <v>0</v>
      </c>
      <c r="G915" s="102"/>
      <c r="H915" s="102"/>
      <c r="I915" s="102"/>
      <c r="J915" s="102"/>
      <c r="K915" s="102"/>
      <c r="L915" s="102"/>
      <c r="M915" s="102"/>
      <c r="N915" s="102"/>
      <c r="O915" s="102"/>
      <c r="P915" s="102"/>
      <c r="Q915" s="102"/>
      <c r="R915" s="102"/>
      <c r="S915" s="102"/>
      <c r="T915" s="102"/>
      <c r="U915" s="102"/>
      <c r="V915" s="102"/>
      <c r="W915" s="102"/>
    </row>
    <row r="916" customFormat="false" ht="30" hidden="false" customHeight="true" outlineLevel="0" collapsed="false">
      <c r="A916" s="98"/>
      <c r="B916" s="99"/>
      <c r="C916" s="100"/>
      <c r="D916" s="100"/>
      <c r="E916" s="101" t="s">
        <v>18</v>
      </c>
      <c r="F916" s="77" t="s">
        <v>14</v>
      </c>
      <c r="G916" s="77"/>
      <c r="H916" s="77" t="s">
        <v>14</v>
      </c>
      <c r="I916" s="77"/>
      <c r="J916" s="77" t="s">
        <v>14</v>
      </c>
      <c r="K916" s="77"/>
      <c r="L916" s="77" t="s">
        <v>14</v>
      </c>
      <c r="M916" s="77"/>
      <c r="N916" s="77" t="s">
        <v>14</v>
      </c>
      <c r="O916" s="77"/>
      <c r="P916" s="80" t="s">
        <v>14</v>
      </c>
      <c r="Q916" s="80"/>
      <c r="R916" s="76" t="s">
        <v>14</v>
      </c>
      <c r="S916" s="76"/>
      <c r="T916" s="80" t="n">
        <v>18.24</v>
      </c>
      <c r="U916" s="80"/>
      <c r="V916" s="80" t="n">
        <v>18.24</v>
      </c>
      <c r="W916" s="80"/>
    </row>
    <row r="917" customFormat="false" ht="30" hidden="false" customHeight="true" outlineLevel="0" collapsed="false">
      <c r="A917" s="98" t="s">
        <v>336</v>
      </c>
      <c r="B917" s="99" t="s">
        <v>172</v>
      </c>
      <c r="C917" s="100" t="s">
        <v>89</v>
      </c>
      <c r="D917" s="100"/>
      <c r="E917" s="101" t="s">
        <v>13</v>
      </c>
      <c r="F917" s="77" t="n">
        <v>0</v>
      </c>
      <c r="G917" s="77" t="n">
        <v>0</v>
      </c>
      <c r="H917" s="77" t="n">
        <v>0</v>
      </c>
      <c r="I917" s="77" t="n">
        <v>0</v>
      </c>
      <c r="J917" s="77" t="n">
        <v>0</v>
      </c>
      <c r="K917" s="77" t="n">
        <v>0</v>
      </c>
      <c r="L917" s="80" t="n">
        <v>0.51</v>
      </c>
      <c r="M917" s="80" t="n">
        <v>0.83</v>
      </c>
      <c r="N917" s="77" t="n">
        <v>3.08</v>
      </c>
      <c r="O917" s="80" t="n">
        <v>4.675</v>
      </c>
      <c r="P917" s="77" t="n">
        <v>4.98</v>
      </c>
      <c r="Q917" s="77" t="n">
        <v>4.98</v>
      </c>
      <c r="R917" s="77" t="n">
        <v>4.98</v>
      </c>
      <c r="S917" s="77" t="n">
        <v>5.3</v>
      </c>
      <c r="T917" s="77" t="n">
        <v>5.3</v>
      </c>
      <c r="U917" s="77"/>
      <c r="V917" s="77"/>
      <c r="W917" s="77"/>
    </row>
    <row r="918" customFormat="false" ht="30" hidden="false" customHeight="true" outlineLevel="0" collapsed="false">
      <c r="A918" s="98"/>
      <c r="B918" s="99"/>
      <c r="C918" s="100"/>
      <c r="D918" s="100"/>
      <c r="E918" s="101" t="s">
        <v>233</v>
      </c>
      <c r="F918" s="77"/>
      <c r="G918" s="77"/>
      <c r="H918" s="77"/>
      <c r="I918" s="77"/>
      <c r="J918" s="77"/>
      <c r="K918" s="77"/>
      <c r="L918" s="102" t="n">
        <f aca="false">V918*0.3</f>
        <v>0.6</v>
      </c>
      <c r="M918" s="102"/>
      <c r="N918" s="77"/>
      <c r="O918" s="77"/>
      <c r="P918" s="77"/>
      <c r="Q918" s="77"/>
      <c r="R918" s="75" t="n">
        <v>1</v>
      </c>
      <c r="S918" s="75"/>
      <c r="T918" s="77"/>
      <c r="U918" s="77"/>
      <c r="V918" s="75" t="n">
        <v>2</v>
      </c>
      <c r="W918" s="75"/>
    </row>
    <row r="919" customFormat="false" ht="30" hidden="false" customHeight="true" outlineLevel="0" collapsed="false">
      <c r="A919" s="98"/>
      <c r="B919" s="99"/>
      <c r="C919" s="100"/>
      <c r="D919" s="100"/>
      <c r="E919" s="101" t="s">
        <v>234</v>
      </c>
      <c r="F919" s="102" t="n">
        <v>0</v>
      </c>
      <c r="G919" s="102"/>
      <c r="H919" s="102"/>
      <c r="I919" s="102"/>
      <c r="J919" s="102"/>
      <c r="K919" s="102"/>
      <c r="L919" s="102"/>
      <c r="M919" s="102"/>
      <c r="N919" s="102"/>
      <c r="O919" s="102"/>
      <c r="P919" s="102"/>
      <c r="Q919" s="102"/>
      <c r="R919" s="102"/>
      <c r="S919" s="102"/>
      <c r="T919" s="102"/>
      <c r="U919" s="102"/>
      <c r="V919" s="102"/>
      <c r="W919" s="102"/>
    </row>
    <row r="920" customFormat="false" ht="30" hidden="false" customHeight="true" outlineLevel="0" collapsed="false">
      <c r="A920" s="98"/>
      <c r="B920" s="99"/>
      <c r="C920" s="100"/>
      <c r="D920" s="100"/>
      <c r="E920" s="101" t="s">
        <v>18</v>
      </c>
      <c r="F920" s="77" t="s">
        <v>14</v>
      </c>
      <c r="G920" s="77"/>
      <c r="H920" s="77" t="s">
        <v>14</v>
      </c>
      <c r="I920" s="77"/>
      <c r="J920" s="77" t="s">
        <v>14</v>
      </c>
      <c r="K920" s="77"/>
      <c r="L920" s="77" t="s">
        <v>14</v>
      </c>
      <c r="M920" s="77"/>
      <c r="N920" s="77" t="s">
        <v>14</v>
      </c>
      <c r="O920" s="77"/>
      <c r="P920" s="80" t="s">
        <v>14</v>
      </c>
      <c r="Q920" s="80"/>
      <c r="R920" s="76" t="s">
        <v>14</v>
      </c>
      <c r="S920" s="76"/>
      <c r="T920" s="80" t="n">
        <v>5.303</v>
      </c>
      <c r="U920" s="80"/>
      <c r="V920" s="80" t="n">
        <v>5.303</v>
      </c>
      <c r="W920" s="80"/>
    </row>
    <row r="921" customFormat="false" ht="30" hidden="false" customHeight="true" outlineLevel="0" collapsed="false">
      <c r="A921" s="98" t="n">
        <v>4</v>
      </c>
      <c r="B921" s="99" t="s">
        <v>329</v>
      </c>
      <c r="C921" s="100" t="s">
        <v>89</v>
      </c>
      <c r="D921" s="100" t="s">
        <v>180</v>
      </c>
      <c r="E921" s="101" t="s">
        <v>13</v>
      </c>
      <c r="F921" s="77" t="n">
        <v>0</v>
      </c>
      <c r="G921" s="77" t="n">
        <v>0</v>
      </c>
      <c r="H921" s="77" t="n">
        <v>0</v>
      </c>
      <c r="I921" s="77" t="n">
        <v>0</v>
      </c>
      <c r="J921" s="77" t="n">
        <v>0</v>
      </c>
      <c r="K921" s="77" t="n">
        <v>0</v>
      </c>
      <c r="L921" s="78" t="n">
        <v>0</v>
      </c>
      <c r="M921" s="80" t="n">
        <v>34.24</v>
      </c>
      <c r="N921" s="77" t="n">
        <v>72.34</v>
      </c>
      <c r="O921" s="77" t="n">
        <v>130.234</v>
      </c>
      <c r="P921" s="77" t="n">
        <v>145.87</v>
      </c>
      <c r="Q921" s="77" t="n">
        <f aca="false">47.37+129.83</f>
        <v>177.2</v>
      </c>
      <c r="R921" s="77" t="n">
        <v>189.97</v>
      </c>
      <c r="S921" s="77" t="n">
        <v>220.97</v>
      </c>
      <c r="T921" s="77" t="n">
        <v>226.84</v>
      </c>
      <c r="U921" s="77"/>
      <c r="V921" s="77"/>
      <c r="W921" s="77"/>
    </row>
    <row r="922" customFormat="false" ht="30" hidden="false" customHeight="true" outlineLevel="0" collapsed="false">
      <c r="A922" s="98"/>
      <c r="B922" s="99"/>
      <c r="C922" s="100"/>
      <c r="D922" s="100"/>
      <c r="E922" s="101" t="s">
        <v>233</v>
      </c>
      <c r="F922" s="77"/>
      <c r="G922" s="77"/>
      <c r="H922" s="77"/>
      <c r="I922" s="77"/>
      <c r="J922" s="77"/>
      <c r="K922" s="77"/>
      <c r="L922" s="102" t="n">
        <v>19</v>
      </c>
      <c r="M922" s="102"/>
      <c r="N922" s="77"/>
      <c r="O922" s="77"/>
      <c r="P922" s="77"/>
      <c r="Q922" s="77"/>
      <c r="R922" s="75" t="n">
        <v>46</v>
      </c>
      <c r="S922" s="75"/>
      <c r="T922" s="77"/>
      <c r="U922" s="77"/>
      <c r="V922" s="75" t="n">
        <v>60</v>
      </c>
      <c r="W922" s="75"/>
    </row>
    <row r="923" customFormat="false" ht="30" hidden="false" customHeight="true" outlineLevel="0" collapsed="false">
      <c r="A923" s="98"/>
      <c r="B923" s="99"/>
      <c r="C923" s="100"/>
      <c r="D923" s="100"/>
      <c r="E923" s="101" t="s">
        <v>234</v>
      </c>
      <c r="F923" s="102" t="n">
        <v>0</v>
      </c>
      <c r="G923" s="102"/>
      <c r="H923" s="102"/>
      <c r="I923" s="102"/>
      <c r="J923" s="102"/>
      <c r="K923" s="102"/>
      <c r="L923" s="102"/>
      <c r="M923" s="102"/>
      <c r="N923" s="102"/>
      <c r="O923" s="102"/>
      <c r="P923" s="102"/>
      <c r="Q923" s="102"/>
      <c r="R923" s="102"/>
      <c r="S923" s="102"/>
      <c r="T923" s="102"/>
      <c r="U923" s="102"/>
      <c r="V923" s="102"/>
      <c r="W923" s="102"/>
    </row>
    <row r="924" customFormat="false" ht="30" hidden="false" customHeight="true" outlineLevel="0" collapsed="false">
      <c r="A924" s="98"/>
      <c r="B924" s="99"/>
      <c r="C924" s="100"/>
      <c r="D924" s="100"/>
      <c r="E924" s="101" t="s">
        <v>18</v>
      </c>
      <c r="F924" s="77" t="s">
        <v>14</v>
      </c>
      <c r="G924" s="77"/>
      <c r="H924" s="77" t="s">
        <v>14</v>
      </c>
      <c r="I924" s="77"/>
      <c r="J924" s="77" t="s">
        <v>14</v>
      </c>
      <c r="K924" s="77"/>
      <c r="L924" s="77" t="s">
        <v>14</v>
      </c>
      <c r="M924" s="77"/>
      <c r="N924" s="77" t="s">
        <v>14</v>
      </c>
      <c r="O924" s="77"/>
      <c r="P924" s="80" t="s">
        <v>14</v>
      </c>
      <c r="Q924" s="80"/>
      <c r="R924" s="76" t="s">
        <v>14</v>
      </c>
      <c r="S924" s="76"/>
      <c r="T924" s="80" t="n">
        <v>228.61</v>
      </c>
      <c r="U924" s="80"/>
      <c r="V924" s="80" t="n">
        <v>228.61</v>
      </c>
      <c r="W924" s="80"/>
    </row>
    <row r="925" customFormat="false" ht="30" hidden="false" customHeight="true" outlineLevel="0" collapsed="false">
      <c r="A925" s="98" t="s">
        <v>165</v>
      </c>
      <c r="B925" s="99" t="s">
        <v>327</v>
      </c>
      <c r="C925" s="100" t="s">
        <v>89</v>
      </c>
      <c r="D925" s="100" t="s">
        <v>180</v>
      </c>
      <c r="E925" s="101" t="s">
        <v>13</v>
      </c>
      <c r="F925" s="77" t="n">
        <v>0</v>
      </c>
      <c r="G925" s="77" t="n">
        <v>0</v>
      </c>
      <c r="H925" s="77" t="n">
        <v>0</v>
      </c>
      <c r="I925" s="77" t="n">
        <v>0</v>
      </c>
      <c r="J925" s="77" t="n">
        <v>0</v>
      </c>
      <c r="K925" s="77" t="n">
        <v>0</v>
      </c>
      <c r="L925" s="78" t="n">
        <v>0</v>
      </c>
      <c r="M925" s="80" t="n">
        <v>34.24</v>
      </c>
      <c r="N925" s="77" t="n">
        <v>72.34</v>
      </c>
      <c r="O925" s="77" t="n">
        <v>130.234</v>
      </c>
      <c r="P925" s="77" t="n">
        <v>145.87</v>
      </c>
      <c r="Q925" s="77" t="n">
        <f aca="false">47.37+129.83</f>
        <v>177.2</v>
      </c>
      <c r="R925" s="77" t="n">
        <v>189.97</v>
      </c>
      <c r="S925" s="77" t="n">
        <v>220.97</v>
      </c>
      <c r="T925" s="77" t="n">
        <v>226.84</v>
      </c>
      <c r="U925" s="77"/>
      <c r="V925" s="77"/>
      <c r="W925" s="77"/>
    </row>
    <row r="926" customFormat="false" ht="30" hidden="false" customHeight="true" outlineLevel="0" collapsed="false">
      <c r="A926" s="98"/>
      <c r="B926" s="99"/>
      <c r="C926" s="100"/>
      <c r="D926" s="100"/>
      <c r="E926" s="101" t="s">
        <v>233</v>
      </c>
      <c r="F926" s="77"/>
      <c r="G926" s="77"/>
      <c r="H926" s="77"/>
      <c r="I926" s="77"/>
      <c r="J926" s="77"/>
      <c r="K926" s="77"/>
      <c r="L926" s="102" t="n">
        <v>16</v>
      </c>
      <c r="M926" s="102"/>
      <c r="N926" s="77"/>
      <c r="O926" s="77"/>
      <c r="P926" s="77"/>
      <c r="Q926" s="77"/>
      <c r="R926" s="75" t="n">
        <v>42</v>
      </c>
      <c r="S926" s="75"/>
      <c r="T926" s="77"/>
      <c r="U926" s="77"/>
      <c r="V926" s="75" t="n">
        <v>54</v>
      </c>
      <c r="W926" s="75"/>
    </row>
    <row r="927" customFormat="false" ht="30" hidden="false" customHeight="true" outlineLevel="0" collapsed="false">
      <c r="A927" s="98"/>
      <c r="B927" s="99"/>
      <c r="C927" s="100"/>
      <c r="D927" s="100"/>
      <c r="E927" s="101" t="s">
        <v>234</v>
      </c>
      <c r="F927" s="102" t="n">
        <v>0</v>
      </c>
      <c r="G927" s="102"/>
      <c r="H927" s="102"/>
      <c r="I927" s="102"/>
      <c r="J927" s="102"/>
      <c r="K927" s="102"/>
      <c r="L927" s="102"/>
      <c r="M927" s="102"/>
      <c r="N927" s="102"/>
      <c r="O927" s="102"/>
      <c r="P927" s="102"/>
      <c r="Q927" s="102"/>
      <c r="R927" s="102"/>
      <c r="S927" s="102"/>
      <c r="T927" s="102"/>
      <c r="U927" s="102"/>
      <c r="V927" s="102"/>
      <c r="W927" s="102"/>
    </row>
    <row r="928" customFormat="false" ht="30" hidden="false" customHeight="true" outlineLevel="0" collapsed="false">
      <c r="A928" s="98"/>
      <c r="B928" s="99"/>
      <c r="C928" s="100"/>
      <c r="D928" s="100"/>
      <c r="E928" s="101" t="s">
        <v>18</v>
      </c>
      <c r="F928" s="77" t="s">
        <v>14</v>
      </c>
      <c r="G928" s="77"/>
      <c r="H928" s="77" t="s">
        <v>14</v>
      </c>
      <c r="I928" s="77"/>
      <c r="J928" s="77" t="s">
        <v>14</v>
      </c>
      <c r="K928" s="77"/>
      <c r="L928" s="77" t="s">
        <v>14</v>
      </c>
      <c r="M928" s="77"/>
      <c r="N928" s="77" t="s">
        <v>14</v>
      </c>
      <c r="O928" s="77"/>
      <c r="P928" s="80" t="s">
        <v>14</v>
      </c>
      <c r="Q928" s="80"/>
      <c r="R928" s="76" t="s">
        <v>14</v>
      </c>
      <c r="S928" s="76"/>
      <c r="T928" s="80" t="n">
        <v>232.5</v>
      </c>
      <c r="U928" s="80"/>
      <c r="V928" s="80" t="n">
        <v>232.5</v>
      </c>
      <c r="W928" s="80"/>
    </row>
    <row r="929" customFormat="false" ht="30" hidden="false" customHeight="true" outlineLevel="0" collapsed="false">
      <c r="A929" s="98" t="s">
        <v>337</v>
      </c>
      <c r="B929" s="99" t="s">
        <v>172</v>
      </c>
      <c r="C929" s="100" t="s">
        <v>89</v>
      </c>
      <c r="D929" s="100"/>
      <c r="E929" s="101" t="s">
        <v>13</v>
      </c>
      <c r="F929" s="77" t="n">
        <v>0</v>
      </c>
      <c r="G929" s="77" t="n">
        <v>0</v>
      </c>
      <c r="H929" s="77" t="n">
        <v>0</v>
      </c>
      <c r="I929" s="77" t="n">
        <v>0</v>
      </c>
      <c r="J929" s="77" t="n">
        <v>0</v>
      </c>
      <c r="K929" s="77" t="n">
        <v>0</v>
      </c>
      <c r="L929" s="78" t="n">
        <v>0</v>
      </c>
      <c r="M929" s="80" t="n">
        <v>17.19</v>
      </c>
      <c r="N929" s="77" t="n">
        <v>49.05</v>
      </c>
      <c r="O929" s="80" t="n">
        <v>83.94675</v>
      </c>
      <c r="P929" s="77" t="n">
        <v>107.81</v>
      </c>
      <c r="Q929" s="77" t="n">
        <v>140.84</v>
      </c>
      <c r="R929" s="77" t="n">
        <v>143.22</v>
      </c>
      <c r="S929" s="77" t="n">
        <v>148.91</v>
      </c>
      <c r="T929" s="77" t="n">
        <v>150.4</v>
      </c>
      <c r="U929" s="77"/>
      <c r="V929" s="77"/>
      <c r="W929" s="77"/>
    </row>
    <row r="930" customFormat="false" ht="30" hidden="false" customHeight="true" outlineLevel="0" collapsed="false">
      <c r="A930" s="98"/>
      <c r="B930" s="99"/>
      <c r="C930" s="100"/>
      <c r="D930" s="100"/>
      <c r="E930" s="101" t="s">
        <v>233</v>
      </c>
      <c r="F930" s="77"/>
      <c r="G930" s="77"/>
      <c r="H930" s="77"/>
      <c r="I930" s="77"/>
      <c r="J930" s="77"/>
      <c r="K930" s="77"/>
      <c r="L930" s="102" t="n">
        <f aca="false">V930*0.3</f>
        <v>4.8</v>
      </c>
      <c r="M930" s="102"/>
      <c r="N930" s="77"/>
      <c r="O930" s="77"/>
      <c r="P930" s="77"/>
      <c r="Q930" s="77"/>
      <c r="R930" s="75" t="n">
        <v>11</v>
      </c>
      <c r="S930" s="75"/>
      <c r="T930" s="77"/>
      <c r="U930" s="77"/>
      <c r="V930" s="75" t="n">
        <v>16</v>
      </c>
      <c r="W930" s="75"/>
    </row>
    <row r="931" customFormat="false" ht="30" hidden="false" customHeight="true" outlineLevel="0" collapsed="false">
      <c r="A931" s="98"/>
      <c r="B931" s="99"/>
      <c r="C931" s="100"/>
      <c r="D931" s="100"/>
      <c r="E931" s="101" t="s">
        <v>234</v>
      </c>
      <c r="F931" s="102" t="n">
        <v>0</v>
      </c>
      <c r="G931" s="102"/>
      <c r="H931" s="102"/>
      <c r="I931" s="102"/>
      <c r="J931" s="102"/>
      <c r="K931" s="102"/>
      <c r="L931" s="102"/>
      <c r="M931" s="102"/>
      <c r="N931" s="102"/>
      <c r="O931" s="102"/>
      <c r="P931" s="102"/>
      <c r="Q931" s="102"/>
      <c r="R931" s="102"/>
      <c r="S931" s="102"/>
      <c r="T931" s="102"/>
      <c r="U931" s="102"/>
      <c r="V931" s="102"/>
      <c r="W931" s="102"/>
    </row>
    <row r="932" customFormat="false" ht="30" hidden="false" customHeight="true" outlineLevel="0" collapsed="false">
      <c r="A932" s="98"/>
      <c r="B932" s="99"/>
      <c r="C932" s="100"/>
      <c r="D932" s="100"/>
      <c r="E932" s="101" t="s">
        <v>18</v>
      </c>
      <c r="F932" s="77" t="s">
        <v>14</v>
      </c>
      <c r="G932" s="77"/>
      <c r="H932" s="77" t="s">
        <v>14</v>
      </c>
      <c r="I932" s="77"/>
      <c r="J932" s="77" t="s">
        <v>14</v>
      </c>
      <c r="K932" s="77"/>
      <c r="L932" s="77" t="s">
        <v>14</v>
      </c>
      <c r="M932" s="77"/>
      <c r="N932" s="77" t="s">
        <v>14</v>
      </c>
      <c r="O932" s="77"/>
      <c r="P932" s="80" t="s">
        <v>14</v>
      </c>
      <c r="Q932" s="80"/>
      <c r="R932" s="76" t="s">
        <v>14</v>
      </c>
      <c r="S932" s="76"/>
      <c r="T932" s="80" t="n">
        <v>156.99</v>
      </c>
      <c r="U932" s="80"/>
      <c r="V932" s="80" t="n">
        <v>156.99</v>
      </c>
      <c r="W932" s="80"/>
    </row>
    <row r="933" customFormat="false" ht="30" hidden="false" customHeight="true" outlineLevel="0" collapsed="false">
      <c r="A933" s="92" t="s">
        <v>35</v>
      </c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</row>
    <row r="934" customFormat="false" ht="30" hidden="false" customHeight="true" outlineLevel="0" collapsed="false">
      <c r="A934" s="98" t="n">
        <v>5</v>
      </c>
      <c r="B934" s="99" t="s">
        <v>332</v>
      </c>
      <c r="C934" s="100" t="s">
        <v>193</v>
      </c>
      <c r="D934" s="100" t="s">
        <v>338</v>
      </c>
      <c r="E934" s="101" t="s">
        <v>13</v>
      </c>
      <c r="F934" s="77" t="n">
        <v>0</v>
      </c>
      <c r="G934" s="77" t="n">
        <v>0</v>
      </c>
      <c r="H934" s="77" t="n">
        <v>0</v>
      </c>
      <c r="I934" s="77" t="n">
        <v>0</v>
      </c>
      <c r="J934" s="77" t="n">
        <v>0</v>
      </c>
      <c r="K934" s="77" t="n">
        <v>0</v>
      </c>
      <c r="L934" s="78" t="n">
        <v>0</v>
      </c>
      <c r="M934" s="80" t="n">
        <v>0.07</v>
      </c>
      <c r="N934" s="77" t="n">
        <v>3.83</v>
      </c>
      <c r="O934" s="80" t="n">
        <v>10.661255</v>
      </c>
      <c r="P934" s="77" t="n">
        <v>15.82</v>
      </c>
      <c r="Q934" s="77" t="n">
        <v>15.82</v>
      </c>
      <c r="R934" s="77" t="n">
        <v>31.51</v>
      </c>
      <c r="S934" s="77" t="n">
        <v>50.95</v>
      </c>
      <c r="T934" s="77" t="n">
        <v>55.43</v>
      </c>
      <c r="U934" s="77"/>
      <c r="V934" s="77"/>
      <c r="W934" s="77"/>
    </row>
    <row r="935" customFormat="false" ht="30" hidden="false" customHeight="true" outlineLevel="0" collapsed="false">
      <c r="A935" s="98"/>
      <c r="B935" s="99"/>
      <c r="C935" s="100"/>
      <c r="D935" s="100"/>
      <c r="E935" s="101" t="s">
        <v>233</v>
      </c>
      <c r="F935" s="77"/>
      <c r="G935" s="77"/>
      <c r="H935" s="77"/>
      <c r="I935" s="77"/>
      <c r="J935" s="77"/>
      <c r="K935" s="77"/>
      <c r="L935" s="102" t="n">
        <v>24</v>
      </c>
      <c r="M935" s="102"/>
      <c r="N935" s="77"/>
      <c r="O935" s="77"/>
      <c r="P935" s="77"/>
      <c r="Q935" s="77"/>
      <c r="R935" s="75" t="n">
        <v>67</v>
      </c>
      <c r="S935" s="75"/>
      <c r="T935" s="77"/>
      <c r="U935" s="77"/>
      <c r="V935" s="75" t="n">
        <v>79</v>
      </c>
      <c r="W935" s="75"/>
    </row>
    <row r="936" customFormat="false" ht="30" hidden="false" customHeight="true" outlineLevel="0" collapsed="false">
      <c r="A936" s="98"/>
      <c r="B936" s="99"/>
      <c r="C936" s="100"/>
      <c r="D936" s="100"/>
      <c r="E936" s="101" t="s">
        <v>234</v>
      </c>
      <c r="F936" s="102" t="n">
        <v>0</v>
      </c>
      <c r="G936" s="102"/>
      <c r="H936" s="102"/>
      <c r="I936" s="102"/>
      <c r="J936" s="102"/>
      <c r="K936" s="102"/>
      <c r="L936" s="102"/>
      <c r="M936" s="102"/>
      <c r="N936" s="102"/>
      <c r="O936" s="102"/>
      <c r="P936" s="102"/>
      <c r="Q936" s="102"/>
      <c r="R936" s="102"/>
      <c r="S936" s="102"/>
      <c r="T936" s="102"/>
      <c r="U936" s="102"/>
      <c r="V936" s="102"/>
      <c r="W936" s="102"/>
    </row>
    <row r="937" customFormat="false" ht="30" hidden="false" customHeight="true" outlineLevel="0" collapsed="false">
      <c r="A937" s="98"/>
      <c r="B937" s="99"/>
      <c r="C937" s="100"/>
      <c r="D937" s="100"/>
      <c r="E937" s="101" t="s">
        <v>18</v>
      </c>
      <c r="F937" s="77" t="s">
        <v>14</v>
      </c>
      <c r="G937" s="77"/>
      <c r="H937" s="77" t="s">
        <v>14</v>
      </c>
      <c r="I937" s="77"/>
      <c r="J937" s="77" t="s">
        <v>14</v>
      </c>
      <c r="K937" s="77"/>
      <c r="L937" s="77" t="s">
        <v>14</v>
      </c>
      <c r="M937" s="77"/>
      <c r="N937" s="77" t="s">
        <v>14</v>
      </c>
      <c r="O937" s="77"/>
      <c r="P937" s="80" t="s">
        <v>14</v>
      </c>
      <c r="Q937" s="80"/>
      <c r="R937" s="76" t="s">
        <v>14</v>
      </c>
      <c r="S937" s="76"/>
      <c r="T937" s="80" t="n">
        <v>56.95</v>
      </c>
      <c r="U937" s="80"/>
      <c r="V937" s="80" t="n">
        <v>56.95</v>
      </c>
      <c r="W937" s="80"/>
    </row>
    <row r="938" customFormat="false" ht="30" hidden="false" customHeight="true" outlineLevel="0" collapsed="false">
      <c r="A938" s="161" t="s">
        <v>339</v>
      </c>
      <c r="B938" s="161"/>
      <c r="C938" s="161"/>
      <c r="D938" s="161"/>
      <c r="E938" s="161"/>
      <c r="F938" s="161"/>
      <c r="G938" s="161"/>
      <c r="H938" s="161"/>
      <c r="I938" s="161"/>
      <c r="J938" s="161"/>
      <c r="K938" s="161"/>
      <c r="L938" s="161"/>
      <c r="M938" s="161"/>
      <c r="N938" s="161"/>
      <c r="O938" s="161"/>
      <c r="P938" s="161"/>
      <c r="Q938" s="161"/>
      <c r="R938" s="161"/>
      <c r="S938" s="161"/>
      <c r="T938" s="161"/>
      <c r="U938" s="161"/>
      <c r="V938" s="161"/>
      <c r="W938" s="161"/>
    </row>
    <row r="939" customFormat="false" ht="30" hidden="false" customHeight="true" outlineLevel="0" collapsed="false">
      <c r="A939" s="92" t="s">
        <v>30</v>
      </c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</row>
    <row r="940" customFormat="false" ht="30" hidden="false" customHeight="true" outlineLevel="0" collapsed="false">
      <c r="A940" s="98" t="n">
        <v>1</v>
      </c>
      <c r="B940" s="99" t="s">
        <v>161</v>
      </c>
      <c r="C940" s="100" t="s">
        <v>21</v>
      </c>
      <c r="D940" s="100"/>
      <c r="E940" s="101" t="s">
        <v>13</v>
      </c>
      <c r="F940" s="77" t="n">
        <v>0</v>
      </c>
      <c r="G940" s="77" t="n">
        <v>0</v>
      </c>
      <c r="H940" s="77" t="n">
        <v>0</v>
      </c>
      <c r="I940" s="77" t="n">
        <v>0</v>
      </c>
      <c r="J940" s="77" t="n">
        <v>0</v>
      </c>
      <c r="K940" s="77" t="n">
        <v>0</v>
      </c>
      <c r="L940" s="78" t="n">
        <v>0</v>
      </c>
      <c r="M940" s="78" t="n">
        <v>0</v>
      </c>
      <c r="N940" s="77" t="n">
        <v>0</v>
      </c>
      <c r="O940" s="77" t="n">
        <v>1</v>
      </c>
      <c r="P940" s="77" t="n">
        <v>5</v>
      </c>
      <c r="Q940" s="77" t="n">
        <v>5</v>
      </c>
      <c r="R940" s="77" t="n">
        <v>8</v>
      </c>
      <c r="S940" s="77" t="n">
        <v>11</v>
      </c>
      <c r="T940" s="77" t="n">
        <v>13</v>
      </c>
      <c r="U940" s="77"/>
      <c r="V940" s="77"/>
      <c r="W940" s="77"/>
    </row>
    <row r="941" customFormat="false" ht="30" hidden="false" customHeight="true" outlineLevel="0" collapsed="false">
      <c r="A941" s="98"/>
      <c r="B941" s="99"/>
      <c r="C941" s="100"/>
      <c r="D941" s="100"/>
      <c r="E941" s="101" t="s">
        <v>233</v>
      </c>
      <c r="F941" s="77"/>
      <c r="G941" s="77"/>
      <c r="H941" s="77"/>
      <c r="I941" s="77"/>
      <c r="J941" s="77"/>
      <c r="K941" s="77"/>
      <c r="L941" s="102" t="n">
        <v>5</v>
      </c>
      <c r="M941" s="102"/>
      <c r="N941" s="77"/>
      <c r="O941" s="77"/>
      <c r="P941" s="77"/>
      <c r="Q941" s="77"/>
      <c r="R941" s="75" t="n">
        <v>14</v>
      </c>
      <c r="S941" s="75"/>
      <c r="T941" s="77"/>
      <c r="U941" s="77"/>
      <c r="V941" s="75" t="n">
        <v>18</v>
      </c>
      <c r="W941" s="75"/>
    </row>
    <row r="942" customFormat="false" ht="30" hidden="false" customHeight="true" outlineLevel="0" collapsed="false">
      <c r="A942" s="98"/>
      <c r="B942" s="99"/>
      <c r="C942" s="100"/>
      <c r="D942" s="100"/>
      <c r="E942" s="101" t="s">
        <v>234</v>
      </c>
      <c r="F942" s="102" t="n">
        <v>0</v>
      </c>
      <c r="G942" s="102"/>
      <c r="H942" s="102"/>
      <c r="I942" s="102"/>
      <c r="J942" s="102"/>
      <c r="K942" s="102"/>
      <c r="L942" s="102"/>
      <c r="M942" s="102"/>
      <c r="N942" s="102"/>
      <c r="O942" s="102"/>
      <c r="P942" s="102"/>
      <c r="Q942" s="102"/>
      <c r="R942" s="102"/>
      <c r="S942" s="102"/>
      <c r="T942" s="102"/>
      <c r="U942" s="102"/>
      <c r="V942" s="102"/>
      <c r="W942" s="102"/>
    </row>
    <row r="943" customFormat="false" ht="30" hidden="false" customHeight="true" outlineLevel="0" collapsed="false">
      <c r="A943" s="98"/>
      <c r="B943" s="99"/>
      <c r="C943" s="100"/>
      <c r="D943" s="100"/>
      <c r="E943" s="101" t="s">
        <v>18</v>
      </c>
      <c r="F943" s="77" t="s">
        <v>14</v>
      </c>
      <c r="G943" s="77"/>
      <c r="H943" s="77" t="s">
        <v>14</v>
      </c>
      <c r="I943" s="77"/>
      <c r="J943" s="77" t="s">
        <v>14</v>
      </c>
      <c r="K943" s="77"/>
      <c r="L943" s="77" t="s">
        <v>14</v>
      </c>
      <c r="M943" s="77"/>
      <c r="N943" s="77" t="s">
        <v>14</v>
      </c>
      <c r="O943" s="77"/>
      <c r="P943" s="77" t="s">
        <v>14</v>
      </c>
      <c r="Q943" s="77"/>
      <c r="R943" s="76" t="s">
        <v>14</v>
      </c>
      <c r="S943" s="76"/>
      <c r="T943" s="77" t="n">
        <v>17</v>
      </c>
      <c r="U943" s="77"/>
      <c r="V943" s="77" t="n">
        <v>17</v>
      </c>
      <c r="W943" s="77"/>
    </row>
    <row r="944" customFormat="false" ht="30" hidden="false" customHeight="true" outlineLevel="0" collapsed="false">
      <c r="A944" s="98" t="n">
        <v>2</v>
      </c>
      <c r="B944" s="99" t="s">
        <v>65</v>
      </c>
      <c r="C944" s="100" t="s">
        <v>21</v>
      </c>
      <c r="D944" s="100"/>
      <c r="E944" s="101" t="s">
        <v>13</v>
      </c>
      <c r="F944" s="77" t="n">
        <v>0</v>
      </c>
      <c r="G944" s="77" t="n">
        <v>0</v>
      </c>
      <c r="H944" s="77" t="n">
        <v>0</v>
      </c>
      <c r="I944" s="77" t="n">
        <v>0</v>
      </c>
      <c r="J944" s="77" t="n">
        <v>0</v>
      </c>
      <c r="K944" s="77" t="n">
        <v>0</v>
      </c>
      <c r="L944" s="78" t="n">
        <v>0</v>
      </c>
      <c r="M944" s="78" t="n">
        <v>0</v>
      </c>
      <c r="N944" s="77" t="n">
        <v>0</v>
      </c>
      <c r="O944" s="77" t="n">
        <v>0</v>
      </c>
      <c r="P944" s="77" t="n">
        <v>2</v>
      </c>
      <c r="Q944" s="77" t="n">
        <v>2</v>
      </c>
      <c r="R944" s="77" t="n">
        <v>3</v>
      </c>
      <c r="S944" s="77" t="n">
        <v>4</v>
      </c>
      <c r="T944" s="77" t="n">
        <v>5</v>
      </c>
      <c r="U944" s="77"/>
      <c r="V944" s="77"/>
      <c r="W944" s="77"/>
    </row>
    <row r="945" customFormat="false" ht="30" hidden="false" customHeight="true" outlineLevel="0" collapsed="false">
      <c r="A945" s="98"/>
      <c r="B945" s="99"/>
      <c r="C945" s="100"/>
      <c r="D945" s="100"/>
      <c r="E945" s="101" t="s">
        <v>233</v>
      </c>
      <c r="F945" s="77"/>
      <c r="G945" s="77"/>
      <c r="H945" s="77"/>
      <c r="I945" s="77"/>
      <c r="J945" s="77"/>
      <c r="K945" s="77"/>
      <c r="L945" s="102" t="n">
        <f aca="false">V945*0.3</f>
        <v>4.8</v>
      </c>
      <c r="M945" s="102"/>
      <c r="N945" s="77"/>
      <c r="O945" s="77"/>
      <c r="P945" s="77"/>
      <c r="Q945" s="77"/>
      <c r="R945" s="75" t="n">
        <v>12</v>
      </c>
      <c r="S945" s="75"/>
      <c r="T945" s="77"/>
      <c r="U945" s="77"/>
      <c r="V945" s="75" t="n">
        <v>16</v>
      </c>
      <c r="W945" s="75"/>
    </row>
    <row r="946" customFormat="false" ht="30" hidden="false" customHeight="true" outlineLevel="0" collapsed="false">
      <c r="A946" s="98"/>
      <c r="B946" s="99"/>
      <c r="C946" s="100"/>
      <c r="D946" s="100"/>
      <c r="E946" s="101" t="s">
        <v>234</v>
      </c>
      <c r="F946" s="102" t="n">
        <v>0</v>
      </c>
      <c r="G946" s="102"/>
      <c r="H946" s="102"/>
      <c r="I946" s="102"/>
      <c r="J946" s="102"/>
      <c r="K946" s="102"/>
      <c r="L946" s="102"/>
      <c r="M946" s="102"/>
      <c r="N946" s="102"/>
      <c r="O946" s="102"/>
      <c r="P946" s="102"/>
      <c r="Q946" s="102"/>
      <c r="R946" s="102"/>
      <c r="S946" s="102"/>
      <c r="T946" s="102"/>
      <c r="U946" s="102"/>
      <c r="V946" s="102"/>
      <c r="W946" s="102"/>
    </row>
    <row r="947" customFormat="false" ht="30" hidden="false" customHeight="true" outlineLevel="0" collapsed="false">
      <c r="A947" s="98"/>
      <c r="B947" s="99"/>
      <c r="C947" s="100"/>
      <c r="D947" s="100"/>
      <c r="E947" s="101" t="s">
        <v>18</v>
      </c>
      <c r="F947" s="77" t="s">
        <v>14</v>
      </c>
      <c r="G947" s="77"/>
      <c r="H947" s="77" t="s">
        <v>14</v>
      </c>
      <c r="I947" s="77"/>
      <c r="J947" s="77" t="s">
        <v>14</v>
      </c>
      <c r="K947" s="77"/>
      <c r="L947" s="77" t="s">
        <v>14</v>
      </c>
      <c r="M947" s="77"/>
      <c r="N947" s="77" t="s">
        <v>14</v>
      </c>
      <c r="O947" s="77"/>
      <c r="P947" s="77" t="s">
        <v>14</v>
      </c>
      <c r="Q947" s="77"/>
      <c r="R947" s="76" t="s">
        <v>14</v>
      </c>
      <c r="S947" s="76"/>
      <c r="T947" s="77" t="n">
        <v>7</v>
      </c>
      <c r="U947" s="77"/>
      <c r="V947" s="77" t="n">
        <v>7</v>
      </c>
      <c r="W947" s="77"/>
    </row>
    <row r="948" customFormat="false" ht="30" hidden="false" customHeight="true" outlineLevel="0" collapsed="false">
      <c r="A948" s="98" t="n">
        <v>3</v>
      </c>
      <c r="B948" s="99" t="s">
        <v>340</v>
      </c>
      <c r="C948" s="100" t="s">
        <v>89</v>
      </c>
      <c r="D948" s="100" t="s">
        <v>183</v>
      </c>
      <c r="E948" s="101" t="s">
        <v>13</v>
      </c>
      <c r="F948" s="77" t="n">
        <v>0</v>
      </c>
      <c r="G948" s="77" t="n">
        <v>0</v>
      </c>
      <c r="H948" s="77" t="n">
        <v>0</v>
      </c>
      <c r="I948" s="77" t="n">
        <v>0</v>
      </c>
      <c r="J948" s="77" t="n">
        <v>0</v>
      </c>
      <c r="K948" s="77" t="n">
        <v>0</v>
      </c>
      <c r="L948" s="78" t="n">
        <v>0</v>
      </c>
      <c r="M948" s="78" t="n">
        <v>0</v>
      </c>
      <c r="N948" s="77" t="n">
        <v>0</v>
      </c>
      <c r="O948" s="77" t="n">
        <v>0</v>
      </c>
      <c r="P948" s="77" t="n">
        <v>0</v>
      </c>
      <c r="Q948" s="77" t="n">
        <v>0</v>
      </c>
      <c r="R948" s="77" t="n">
        <v>0</v>
      </c>
      <c r="S948" s="77" t="n">
        <v>0</v>
      </c>
      <c r="T948" s="77" t="n">
        <v>0</v>
      </c>
      <c r="U948" s="77"/>
      <c r="V948" s="77"/>
      <c r="W948" s="77"/>
    </row>
    <row r="949" customFormat="false" ht="30" hidden="false" customHeight="true" outlineLevel="0" collapsed="false">
      <c r="A949" s="98"/>
      <c r="B949" s="99"/>
      <c r="C949" s="100"/>
      <c r="D949" s="100"/>
      <c r="E949" s="101" t="s">
        <v>233</v>
      </c>
      <c r="F949" s="77"/>
      <c r="G949" s="77"/>
      <c r="H949" s="77"/>
      <c r="I949" s="77"/>
      <c r="J949" s="77"/>
      <c r="K949" s="77"/>
      <c r="L949" s="102" t="n">
        <f aca="false">V949*0.3</f>
        <v>4.5</v>
      </c>
      <c r="M949" s="102"/>
      <c r="N949" s="77"/>
      <c r="O949" s="77"/>
      <c r="P949" s="77"/>
      <c r="Q949" s="77"/>
      <c r="R949" s="75" t="n">
        <v>12</v>
      </c>
      <c r="S949" s="75"/>
      <c r="T949" s="77"/>
      <c r="U949" s="77"/>
      <c r="V949" s="75" t="n">
        <v>15</v>
      </c>
      <c r="W949" s="75"/>
    </row>
    <row r="950" customFormat="false" ht="30" hidden="false" customHeight="true" outlineLevel="0" collapsed="false">
      <c r="A950" s="98"/>
      <c r="B950" s="99"/>
      <c r="C950" s="100"/>
      <c r="D950" s="100"/>
      <c r="E950" s="101" t="s">
        <v>234</v>
      </c>
      <c r="F950" s="102" t="n">
        <v>0</v>
      </c>
      <c r="G950" s="102"/>
      <c r="H950" s="102"/>
      <c r="I950" s="102"/>
      <c r="J950" s="102"/>
      <c r="K950" s="102"/>
      <c r="L950" s="102"/>
      <c r="M950" s="102"/>
      <c r="N950" s="102"/>
      <c r="O950" s="102"/>
      <c r="P950" s="102"/>
      <c r="Q950" s="102"/>
      <c r="R950" s="102"/>
      <c r="S950" s="102"/>
      <c r="T950" s="102"/>
      <c r="U950" s="102"/>
      <c r="V950" s="102"/>
      <c r="W950" s="102"/>
    </row>
    <row r="951" customFormat="false" ht="30" hidden="false" customHeight="true" outlineLevel="0" collapsed="false">
      <c r="A951" s="98"/>
      <c r="B951" s="99"/>
      <c r="C951" s="100"/>
      <c r="D951" s="100"/>
      <c r="E951" s="101" t="s">
        <v>18</v>
      </c>
      <c r="F951" s="77" t="s">
        <v>14</v>
      </c>
      <c r="G951" s="77"/>
      <c r="H951" s="77" t="s">
        <v>14</v>
      </c>
      <c r="I951" s="77"/>
      <c r="J951" s="77" t="s">
        <v>14</v>
      </c>
      <c r="K951" s="77"/>
      <c r="L951" s="77" t="s">
        <v>14</v>
      </c>
      <c r="M951" s="77"/>
      <c r="N951" s="77" t="s">
        <v>14</v>
      </c>
      <c r="O951" s="77"/>
      <c r="P951" s="77" t="s">
        <v>14</v>
      </c>
      <c r="Q951" s="77"/>
      <c r="R951" s="76" t="s">
        <v>14</v>
      </c>
      <c r="S951" s="76"/>
      <c r="T951" s="77" t="n">
        <v>0</v>
      </c>
      <c r="U951" s="77"/>
      <c r="V951" s="77" t="n">
        <v>0</v>
      </c>
      <c r="W951" s="77"/>
    </row>
    <row r="952" customFormat="false" ht="30" hidden="false" customHeight="true" outlineLevel="0" collapsed="false">
      <c r="A952" s="98" t="n">
        <v>4</v>
      </c>
      <c r="B952" s="99" t="s">
        <v>341</v>
      </c>
      <c r="C952" s="100" t="s">
        <v>21</v>
      </c>
      <c r="D952" s="100" t="s">
        <v>185</v>
      </c>
      <c r="E952" s="101" t="s">
        <v>13</v>
      </c>
      <c r="F952" s="77" t="n">
        <v>0</v>
      </c>
      <c r="G952" s="77" t="n">
        <v>0</v>
      </c>
      <c r="H952" s="77" t="n">
        <v>0</v>
      </c>
      <c r="I952" s="77" t="n">
        <v>0</v>
      </c>
      <c r="J952" s="77" t="n">
        <v>0</v>
      </c>
      <c r="K952" s="77" t="n">
        <v>0</v>
      </c>
      <c r="L952" s="78" t="n">
        <v>0</v>
      </c>
      <c r="M952" s="78" t="n">
        <v>0</v>
      </c>
      <c r="N952" s="77" t="n">
        <v>0</v>
      </c>
      <c r="O952" s="77" t="n">
        <v>0</v>
      </c>
      <c r="P952" s="77" t="n">
        <v>65</v>
      </c>
      <c r="Q952" s="77" t="n">
        <v>85</v>
      </c>
      <c r="R952" s="77" t="n">
        <v>85</v>
      </c>
      <c r="S952" s="77" t="n">
        <v>99</v>
      </c>
      <c r="T952" s="77" t="n">
        <v>157</v>
      </c>
      <c r="U952" s="77"/>
      <c r="V952" s="77"/>
      <c r="W952" s="77"/>
    </row>
    <row r="953" customFormat="false" ht="30" hidden="false" customHeight="true" outlineLevel="0" collapsed="false">
      <c r="A953" s="98"/>
      <c r="B953" s="99"/>
      <c r="C953" s="100"/>
      <c r="D953" s="100"/>
      <c r="E953" s="101" t="s">
        <v>233</v>
      </c>
      <c r="F953" s="77"/>
      <c r="G953" s="77"/>
      <c r="H953" s="77"/>
      <c r="I953" s="77"/>
      <c r="J953" s="77"/>
      <c r="K953" s="77"/>
      <c r="L953" s="102" t="n">
        <f aca="false">V953*0.3</f>
        <v>15</v>
      </c>
      <c r="M953" s="102"/>
      <c r="N953" s="77"/>
      <c r="O953" s="77"/>
      <c r="P953" s="77"/>
      <c r="Q953" s="77"/>
      <c r="R953" s="75" t="n">
        <v>30</v>
      </c>
      <c r="S953" s="75"/>
      <c r="T953" s="77"/>
      <c r="U953" s="77"/>
      <c r="V953" s="75" t="n">
        <v>50</v>
      </c>
      <c r="W953" s="75"/>
    </row>
    <row r="954" customFormat="false" ht="30" hidden="false" customHeight="true" outlineLevel="0" collapsed="false">
      <c r="A954" s="98"/>
      <c r="B954" s="99"/>
      <c r="C954" s="100"/>
      <c r="D954" s="100"/>
      <c r="E954" s="101" t="s">
        <v>234</v>
      </c>
      <c r="F954" s="102" t="n">
        <v>0</v>
      </c>
      <c r="G954" s="102"/>
      <c r="H954" s="102"/>
      <c r="I954" s="102"/>
      <c r="J954" s="102"/>
      <c r="K954" s="102"/>
      <c r="L954" s="102"/>
      <c r="M954" s="102"/>
      <c r="N954" s="102"/>
      <c r="O954" s="102"/>
      <c r="P954" s="102"/>
      <c r="Q954" s="102"/>
      <c r="R954" s="102"/>
      <c r="S954" s="102"/>
      <c r="T954" s="102"/>
      <c r="U954" s="102"/>
      <c r="V954" s="102"/>
      <c r="W954" s="102"/>
    </row>
    <row r="955" customFormat="false" ht="30" hidden="false" customHeight="true" outlineLevel="0" collapsed="false">
      <c r="A955" s="98"/>
      <c r="B955" s="99"/>
      <c r="C955" s="100"/>
      <c r="D955" s="100"/>
      <c r="E955" s="101" t="s">
        <v>18</v>
      </c>
      <c r="F955" s="77" t="s">
        <v>14</v>
      </c>
      <c r="G955" s="77"/>
      <c r="H955" s="77" t="s">
        <v>14</v>
      </c>
      <c r="I955" s="77"/>
      <c r="J955" s="77" t="s">
        <v>14</v>
      </c>
      <c r="K955" s="77"/>
      <c r="L955" s="77" t="s">
        <v>14</v>
      </c>
      <c r="M955" s="77"/>
      <c r="N955" s="77" t="s">
        <v>14</v>
      </c>
      <c r="O955" s="77"/>
      <c r="P955" s="78" t="s">
        <v>14</v>
      </c>
      <c r="Q955" s="78"/>
      <c r="R955" s="76" t="s">
        <v>14</v>
      </c>
      <c r="S955" s="76"/>
      <c r="T955" s="78" t="n">
        <v>198</v>
      </c>
      <c r="U955" s="78"/>
      <c r="V955" s="78" t="n">
        <v>198</v>
      </c>
      <c r="W955" s="78"/>
    </row>
    <row r="956" customFormat="false" ht="30" hidden="false" customHeight="true" outlineLevel="0" collapsed="false">
      <c r="A956" s="98" t="n">
        <v>5</v>
      </c>
      <c r="B956" s="99" t="s">
        <v>342</v>
      </c>
      <c r="C956" s="100" t="s">
        <v>21</v>
      </c>
      <c r="D956" s="100" t="s">
        <v>187</v>
      </c>
      <c r="E956" s="101" t="s">
        <v>13</v>
      </c>
      <c r="F956" s="77" t="n">
        <v>0</v>
      </c>
      <c r="G956" s="77" t="n">
        <v>0</v>
      </c>
      <c r="H956" s="77" t="n">
        <v>0</v>
      </c>
      <c r="I956" s="77" t="n">
        <v>0</v>
      </c>
      <c r="J956" s="77" t="n">
        <v>0</v>
      </c>
      <c r="K956" s="77" t="n">
        <v>0</v>
      </c>
      <c r="L956" s="78" t="n">
        <v>0</v>
      </c>
      <c r="M956" s="78" t="n">
        <v>0</v>
      </c>
      <c r="N956" s="77" t="n">
        <v>0</v>
      </c>
      <c r="O956" s="77" t="n">
        <v>0</v>
      </c>
      <c r="P956" s="77" t="n">
        <v>5742</v>
      </c>
      <c r="Q956" s="77" t="n">
        <v>8387</v>
      </c>
      <c r="R956" s="77" t="n">
        <v>8387</v>
      </c>
      <c r="S956" s="77" t="n">
        <v>9174</v>
      </c>
      <c r="T956" s="77" t="n">
        <v>11724</v>
      </c>
      <c r="U956" s="77"/>
      <c r="V956" s="77"/>
      <c r="W956" s="77"/>
    </row>
    <row r="957" customFormat="false" ht="30" hidden="false" customHeight="true" outlineLevel="0" collapsed="false">
      <c r="A957" s="98"/>
      <c r="B957" s="99"/>
      <c r="C957" s="100"/>
      <c r="D957" s="100"/>
      <c r="E957" s="101" t="s">
        <v>233</v>
      </c>
      <c r="F957" s="77"/>
      <c r="G957" s="77"/>
      <c r="H957" s="77"/>
      <c r="I957" s="77"/>
      <c r="J957" s="77"/>
      <c r="K957" s="77"/>
      <c r="L957" s="102" t="n">
        <f aca="false">V957*0.3</f>
        <v>1800</v>
      </c>
      <c r="M957" s="102"/>
      <c r="N957" s="77"/>
      <c r="O957" s="77"/>
      <c r="P957" s="77"/>
      <c r="Q957" s="77"/>
      <c r="R957" s="75" t="n">
        <v>3600</v>
      </c>
      <c r="S957" s="75"/>
      <c r="T957" s="77"/>
      <c r="U957" s="77"/>
      <c r="V957" s="75" t="n">
        <v>6000</v>
      </c>
      <c r="W957" s="75"/>
    </row>
    <row r="958" customFormat="false" ht="30" hidden="false" customHeight="true" outlineLevel="0" collapsed="false">
      <c r="A958" s="98"/>
      <c r="B958" s="99"/>
      <c r="C958" s="100"/>
      <c r="D958" s="100"/>
      <c r="E958" s="101" t="s">
        <v>234</v>
      </c>
      <c r="F958" s="102" t="n">
        <v>0</v>
      </c>
      <c r="G958" s="102"/>
      <c r="H958" s="102"/>
      <c r="I958" s="102"/>
      <c r="J958" s="102"/>
      <c r="K958" s="102"/>
      <c r="L958" s="102"/>
      <c r="M958" s="102"/>
      <c r="N958" s="102"/>
      <c r="O958" s="102"/>
      <c r="P958" s="102"/>
      <c r="Q958" s="102"/>
      <c r="R958" s="102"/>
      <c r="S958" s="102"/>
      <c r="T958" s="102"/>
      <c r="U958" s="102"/>
      <c r="V958" s="102"/>
      <c r="W958" s="102"/>
    </row>
    <row r="959" customFormat="false" ht="30" hidden="false" customHeight="true" outlineLevel="0" collapsed="false">
      <c r="A959" s="98"/>
      <c r="B959" s="99"/>
      <c r="C959" s="100"/>
      <c r="D959" s="100"/>
      <c r="E959" s="101" t="s">
        <v>18</v>
      </c>
      <c r="F959" s="77" t="s">
        <v>14</v>
      </c>
      <c r="G959" s="77"/>
      <c r="H959" s="77" t="s">
        <v>14</v>
      </c>
      <c r="I959" s="77"/>
      <c r="J959" s="77" t="s">
        <v>14</v>
      </c>
      <c r="K959" s="77"/>
      <c r="L959" s="77" t="s">
        <v>14</v>
      </c>
      <c r="M959" s="77"/>
      <c r="N959" s="77" t="s">
        <v>14</v>
      </c>
      <c r="O959" s="77"/>
      <c r="P959" s="78" t="s">
        <v>14</v>
      </c>
      <c r="Q959" s="78"/>
      <c r="R959" s="76" t="s">
        <v>14</v>
      </c>
      <c r="S959" s="76"/>
      <c r="T959" s="78" t="n">
        <v>14767</v>
      </c>
      <c r="U959" s="78"/>
      <c r="V959" s="78" t="n">
        <v>14767</v>
      </c>
      <c r="W959" s="78"/>
    </row>
    <row r="960" customFormat="false" ht="30" hidden="false" customHeight="true" outlineLevel="0" collapsed="false">
      <c r="A960" s="98" t="n">
        <v>6</v>
      </c>
      <c r="B960" s="99" t="s">
        <v>343</v>
      </c>
      <c r="C960" s="100" t="s">
        <v>21</v>
      </c>
      <c r="D960" s="100" t="s">
        <v>189</v>
      </c>
      <c r="E960" s="101" t="s">
        <v>13</v>
      </c>
      <c r="F960" s="77" t="n">
        <v>0</v>
      </c>
      <c r="G960" s="77" t="n">
        <v>0</v>
      </c>
      <c r="H960" s="77" t="n">
        <v>0</v>
      </c>
      <c r="I960" s="77" t="n">
        <v>0</v>
      </c>
      <c r="J960" s="77" t="n">
        <v>0</v>
      </c>
      <c r="K960" s="77" t="n">
        <v>0</v>
      </c>
      <c r="L960" s="78" t="n">
        <v>0</v>
      </c>
      <c r="M960" s="78" t="n">
        <v>0</v>
      </c>
      <c r="N960" s="77" t="n">
        <v>0</v>
      </c>
      <c r="O960" s="77" t="n">
        <v>4</v>
      </c>
      <c r="P960" s="77" t="n">
        <v>4</v>
      </c>
      <c r="Q960" s="77" t="n">
        <v>5</v>
      </c>
      <c r="R960" s="77" t="n">
        <v>13</v>
      </c>
      <c r="S960" s="77" t="n">
        <v>13</v>
      </c>
      <c r="T960" s="77" t="n">
        <v>13</v>
      </c>
      <c r="U960" s="77"/>
      <c r="V960" s="77"/>
      <c r="W960" s="77"/>
    </row>
    <row r="961" customFormat="false" ht="30" hidden="false" customHeight="true" outlineLevel="0" collapsed="false">
      <c r="A961" s="98"/>
      <c r="B961" s="99"/>
      <c r="C961" s="100"/>
      <c r="D961" s="100"/>
      <c r="E961" s="101" t="s">
        <v>233</v>
      </c>
      <c r="F961" s="77"/>
      <c r="G961" s="77"/>
      <c r="H961" s="77"/>
      <c r="I961" s="77"/>
      <c r="J961" s="77"/>
      <c r="K961" s="77"/>
      <c r="L961" s="102" t="n">
        <f aca="false">V961*0.3</f>
        <v>3</v>
      </c>
      <c r="M961" s="102"/>
      <c r="N961" s="77"/>
      <c r="O961" s="77"/>
      <c r="P961" s="77"/>
      <c r="Q961" s="77"/>
      <c r="R961" s="75" t="n">
        <v>10</v>
      </c>
      <c r="S961" s="75"/>
      <c r="T961" s="77"/>
      <c r="U961" s="77"/>
      <c r="V961" s="75" t="n">
        <v>10</v>
      </c>
      <c r="W961" s="75"/>
    </row>
    <row r="962" customFormat="false" ht="30" hidden="false" customHeight="true" outlineLevel="0" collapsed="false">
      <c r="A962" s="98"/>
      <c r="B962" s="99"/>
      <c r="C962" s="100"/>
      <c r="D962" s="100"/>
      <c r="E962" s="101" t="s">
        <v>234</v>
      </c>
      <c r="F962" s="102" t="n">
        <v>0</v>
      </c>
      <c r="G962" s="102"/>
      <c r="H962" s="102"/>
      <c r="I962" s="102"/>
      <c r="J962" s="102"/>
      <c r="K962" s="102"/>
      <c r="L962" s="102"/>
      <c r="M962" s="102"/>
      <c r="N962" s="102"/>
      <c r="O962" s="102"/>
      <c r="P962" s="102"/>
      <c r="Q962" s="102"/>
      <c r="R962" s="102"/>
      <c r="S962" s="102"/>
      <c r="T962" s="102"/>
      <c r="U962" s="102"/>
      <c r="V962" s="102"/>
      <c r="W962" s="102"/>
    </row>
    <row r="963" customFormat="false" ht="30" hidden="false" customHeight="true" outlineLevel="0" collapsed="false">
      <c r="A963" s="98"/>
      <c r="B963" s="99"/>
      <c r="C963" s="100"/>
      <c r="D963" s="100"/>
      <c r="E963" s="101" t="s">
        <v>18</v>
      </c>
      <c r="F963" s="77" t="s">
        <v>14</v>
      </c>
      <c r="G963" s="77"/>
      <c r="H963" s="77" t="s">
        <v>14</v>
      </c>
      <c r="I963" s="77"/>
      <c r="J963" s="77" t="s">
        <v>14</v>
      </c>
      <c r="K963" s="77"/>
      <c r="L963" s="77" t="s">
        <v>14</v>
      </c>
      <c r="M963" s="77"/>
      <c r="N963" s="77" t="s">
        <v>14</v>
      </c>
      <c r="O963" s="77"/>
      <c r="P963" s="77" t="s">
        <v>14</v>
      </c>
      <c r="Q963" s="77"/>
      <c r="R963" s="76" t="s">
        <v>14</v>
      </c>
      <c r="S963" s="76"/>
      <c r="T963" s="77" t="n">
        <v>13</v>
      </c>
      <c r="U963" s="77"/>
      <c r="V963" s="77" t="n">
        <v>13</v>
      </c>
      <c r="W963" s="77"/>
    </row>
    <row r="964" customFormat="false" ht="30" hidden="false" customHeight="true" outlineLevel="0" collapsed="false">
      <c r="A964" s="98" t="n">
        <v>7</v>
      </c>
      <c r="B964" s="99" t="s">
        <v>344</v>
      </c>
      <c r="C964" s="100" t="s">
        <v>21</v>
      </c>
      <c r="D964" s="100" t="s">
        <v>191</v>
      </c>
      <c r="E964" s="101" t="s">
        <v>13</v>
      </c>
      <c r="F964" s="77" t="n">
        <v>0</v>
      </c>
      <c r="G964" s="77" t="n">
        <v>0</v>
      </c>
      <c r="H964" s="77" t="n">
        <v>0</v>
      </c>
      <c r="I964" s="77" t="n">
        <v>0</v>
      </c>
      <c r="J964" s="77" t="n">
        <v>0</v>
      </c>
      <c r="K964" s="77" t="n">
        <v>0</v>
      </c>
      <c r="L964" s="78" t="n">
        <v>0</v>
      </c>
      <c r="M964" s="78" t="n">
        <v>0</v>
      </c>
      <c r="N964" s="77" t="n">
        <v>0</v>
      </c>
      <c r="O964" s="77" t="n">
        <v>1938</v>
      </c>
      <c r="P964" s="77" t="n">
        <v>1938</v>
      </c>
      <c r="Q964" s="77" t="n">
        <v>2434</v>
      </c>
      <c r="R964" s="77" t="n">
        <v>6034</v>
      </c>
      <c r="S964" s="77" t="n">
        <v>6034</v>
      </c>
      <c r="T964" s="77" t="n">
        <v>6034</v>
      </c>
      <c r="U964" s="77"/>
      <c r="V964" s="77"/>
      <c r="W964" s="77"/>
    </row>
    <row r="965" customFormat="false" ht="30" hidden="false" customHeight="true" outlineLevel="0" collapsed="false">
      <c r="A965" s="98"/>
      <c r="B965" s="99"/>
      <c r="C965" s="100"/>
      <c r="D965" s="100"/>
      <c r="E965" s="101" t="s">
        <v>233</v>
      </c>
      <c r="F965" s="77"/>
      <c r="G965" s="77"/>
      <c r="H965" s="77"/>
      <c r="I965" s="77"/>
      <c r="J965" s="77"/>
      <c r="K965" s="77"/>
      <c r="L965" s="102" t="n">
        <f aca="false">V965*0.3</f>
        <v>1020</v>
      </c>
      <c r="M965" s="102"/>
      <c r="N965" s="77"/>
      <c r="O965" s="77"/>
      <c r="P965" s="77"/>
      <c r="Q965" s="77"/>
      <c r="R965" s="75" t="n">
        <v>3400</v>
      </c>
      <c r="S965" s="75"/>
      <c r="T965" s="77"/>
      <c r="U965" s="77"/>
      <c r="V965" s="75" t="n">
        <v>3400</v>
      </c>
      <c r="W965" s="75"/>
    </row>
    <row r="966" customFormat="false" ht="30" hidden="false" customHeight="true" outlineLevel="0" collapsed="false">
      <c r="A966" s="98"/>
      <c r="B966" s="99"/>
      <c r="C966" s="100"/>
      <c r="D966" s="100"/>
      <c r="E966" s="101" t="s">
        <v>234</v>
      </c>
      <c r="F966" s="102" t="n">
        <v>0</v>
      </c>
      <c r="G966" s="102"/>
      <c r="H966" s="102"/>
      <c r="I966" s="102"/>
      <c r="J966" s="102"/>
      <c r="K966" s="102"/>
      <c r="L966" s="102"/>
      <c r="M966" s="102"/>
      <c r="N966" s="102"/>
      <c r="O966" s="102"/>
      <c r="P966" s="102"/>
      <c r="Q966" s="102"/>
      <c r="R966" s="102"/>
      <c r="S966" s="102"/>
      <c r="T966" s="102"/>
      <c r="U966" s="102"/>
      <c r="V966" s="102"/>
      <c r="W966" s="102"/>
    </row>
    <row r="967" customFormat="false" ht="30" hidden="false" customHeight="true" outlineLevel="0" collapsed="false">
      <c r="A967" s="98"/>
      <c r="B967" s="99"/>
      <c r="C967" s="100"/>
      <c r="D967" s="100"/>
      <c r="E967" s="101" t="s">
        <v>18</v>
      </c>
      <c r="F967" s="77" t="s">
        <v>14</v>
      </c>
      <c r="G967" s="77"/>
      <c r="H967" s="77" t="s">
        <v>14</v>
      </c>
      <c r="I967" s="77"/>
      <c r="J967" s="77" t="s">
        <v>14</v>
      </c>
      <c r="K967" s="77"/>
      <c r="L967" s="77" t="s">
        <v>14</v>
      </c>
      <c r="M967" s="77"/>
      <c r="N967" s="77" t="s">
        <v>14</v>
      </c>
      <c r="O967" s="77"/>
      <c r="P967" s="77" t="s">
        <v>14</v>
      </c>
      <c r="Q967" s="77"/>
      <c r="R967" s="76" t="s">
        <v>14</v>
      </c>
      <c r="S967" s="76"/>
      <c r="T967" s="77" t="n">
        <v>5850</v>
      </c>
      <c r="U967" s="77"/>
      <c r="V967" s="77" t="n">
        <v>5850</v>
      </c>
      <c r="W967" s="77"/>
    </row>
    <row r="968" customFormat="false" ht="30" hidden="false" customHeight="true" outlineLevel="0" collapsed="false">
      <c r="A968" s="92" t="s">
        <v>35</v>
      </c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</row>
    <row r="969" customFormat="false" ht="30" hidden="false" customHeight="true" outlineLevel="0" collapsed="false">
      <c r="A969" s="98" t="n">
        <v>8</v>
      </c>
      <c r="B969" s="99" t="s">
        <v>345</v>
      </c>
      <c r="C969" s="100" t="s">
        <v>193</v>
      </c>
      <c r="D969" s="100" t="s">
        <v>196</v>
      </c>
      <c r="E969" s="101" t="s">
        <v>13</v>
      </c>
      <c r="F969" s="77" t="n">
        <v>0</v>
      </c>
      <c r="G969" s="77" t="n">
        <v>0</v>
      </c>
      <c r="H969" s="77" t="n">
        <v>0</v>
      </c>
      <c r="I969" s="77" t="n">
        <v>0</v>
      </c>
      <c r="J969" s="77" t="n">
        <v>0</v>
      </c>
      <c r="K969" s="77" t="n">
        <v>0</v>
      </c>
      <c r="L969" s="78" t="n">
        <v>0</v>
      </c>
      <c r="M969" s="78" t="n">
        <v>0</v>
      </c>
      <c r="N969" s="77" t="n">
        <v>0</v>
      </c>
      <c r="O969" s="77" t="n">
        <v>0</v>
      </c>
      <c r="P969" s="77" t="n">
        <v>0</v>
      </c>
      <c r="Q969" s="77" t="n">
        <v>0</v>
      </c>
      <c r="R969" s="77" t="n">
        <v>0</v>
      </c>
      <c r="S969" s="77" t="n">
        <v>0</v>
      </c>
      <c r="T969" s="77" t="n">
        <v>0</v>
      </c>
      <c r="U969" s="77"/>
      <c r="V969" s="77"/>
      <c r="W969" s="77"/>
    </row>
    <row r="970" customFormat="false" ht="30" hidden="false" customHeight="true" outlineLevel="0" collapsed="false">
      <c r="A970" s="98"/>
      <c r="B970" s="99"/>
      <c r="C970" s="100"/>
      <c r="D970" s="100"/>
      <c r="E970" s="101" t="s">
        <v>233</v>
      </c>
      <c r="F970" s="77"/>
      <c r="G970" s="77"/>
      <c r="H970" s="77"/>
      <c r="I970" s="77"/>
      <c r="J970" s="77"/>
      <c r="K970" s="77"/>
      <c r="L970" s="102" t="n">
        <v>41</v>
      </c>
      <c r="M970" s="102"/>
      <c r="N970" s="77"/>
      <c r="O970" s="77"/>
      <c r="P970" s="77"/>
      <c r="Q970" s="77"/>
      <c r="R970" s="75" t="n">
        <v>89</v>
      </c>
      <c r="S970" s="75"/>
      <c r="T970" s="77"/>
      <c r="U970" s="77"/>
      <c r="V970" s="75" t="n">
        <v>136</v>
      </c>
      <c r="W970" s="75"/>
    </row>
    <row r="971" customFormat="false" ht="30" hidden="false" customHeight="true" outlineLevel="0" collapsed="false">
      <c r="A971" s="98"/>
      <c r="B971" s="99"/>
      <c r="C971" s="100"/>
      <c r="D971" s="100"/>
      <c r="E971" s="101" t="s">
        <v>234</v>
      </c>
      <c r="F971" s="102" t="n">
        <v>0</v>
      </c>
      <c r="G971" s="102"/>
      <c r="H971" s="102"/>
      <c r="I971" s="102"/>
      <c r="J971" s="102"/>
      <c r="K971" s="102"/>
      <c r="L971" s="102"/>
      <c r="M971" s="102"/>
      <c r="N971" s="102"/>
      <c r="O971" s="102"/>
      <c r="P971" s="102"/>
      <c r="Q971" s="102"/>
      <c r="R971" s="102"/>
      <c r="S971" s="102"/>
      <c r="T971" s="102"/>
      <c r="U971" s="102"/>
      <c r="V971" s="102"/>
      <c r="W971" s="102"/>
    </row>
    <row r="972" customFormat="false" ht="30" hidden="false" customHeight="true" outlineLevel="0" collapsed="false">
      <c r="A972" s="98"/>
      <c r="B972" s="99"/>
      <c r="C972" s="100"/>
      <c r="D972" s="100"/>
      <c r="E972" s="101" t="s">
        <v>18</v>
      </c>
      <c r="F972" s="77" t="s">
        <v>14</v>
      </c>
      <c r="G972" s="77"/>
      <c r="H972" s="77" t="s">
        <v>14</v>
      </c>
      <c r="I972" s="77"/>
      <c r="J972" s="77" t="s">
        <v>14</v>
      </c>
      <c r="K972" s="77"/>
      <c r="L972" s="77" t="s">
        <v>14</v>
      </c>
      <c r="M972" s="77"/>
      <c r="N972" s="77" t="s">
        <v>14</v>
      </c>
      <c r="O972" s="77"/>
      <c r="P972" s="77" t="s">
        <v>14</v>
      </c>
      <c r="Q972" s="77"/>
      <c r="R972" s="76" t="s">
        <v>14</v>
      </c>
      <c r="S972" s="76"/>
      <c r="T972" s="77" t="n">
        <v>0</v>
      </c>
      <c r="U972" s="77"/>
      <c r="V972" s="77" t="n">
        <v>0</v>
      </c>
      <c r="W972" s="77"/>
    </row>
    <row r="973" customFormat="false" ht="30" hidden="false" customHeight="true" outlineLevel="0" collapsed="false">
      <c r="A973" s="98" t="n">
        <v>9</v>
      </c>
      <c r="B973" s="99" t="s">
        <v>346</v>
      </c>
      <c r="C973" s="100" t="s">
        <v>151</v>
      </c>
      <c r="D973" s="100"/>
      <c r="E973" s="101" t="s">
        <v>13</v>
      </c>
      <c r="F973" s="77" t="n">
        <v>0</v>
      </c>
      <c r="G973" s="77" t="n">
        <v>0</v>
      </c>
      <c r="H973" s="77" t="n">
        <v>0</v>
      </c>
      <c r="I973" s="77" t="n">
        <v>0</v>
      </c>
      <c r="J973" s="77" t="n">
        <v>0</v>
      </c>
      <c r="K973" s="77" t="n">
        <v>0</v>
      </c>
      <c r="L973" s="78" t="n">
        <v>0</v>
      </c>
      <c r="M973" s="78" t="n">
        <v>0</v>
      </c>
      <c r="N973" s="77" t="n">
        <v>0</v>
      </c>
      <c r="O973" s="77" t="n">
        <v>0</v>
      </c>
      <c r="P973" s="77" t="n">
        <v>0</v>
      </c>
      <c r="Q973" s="80" t="n">
        <v>18412.88</v>
      </c>
      <c r="R973" s="80" t="n">
        <v>18996.88</v>
      </c>
      <c r="S973" s="77" t="n">
        <v>37254.17</v>
      </c>
      <c r="T973" s="77" t="n">
        <v>42101.38</v>
      </c>
      <c r="U973" s="77"/>
      <c r="V973" s="77"/>
      <c r="W973" s="77"/>
    </row>
    <row r="974" customFormat="false" ht="30" hidden="false" customHeight="true" outlineLevel="0" collapsed="false">
      <c r="A974" s="98"/>
      <c r="B974" s="99"/>
      <c r="C974" s="100"/>
      <c r="D974" s="100"/>
      <c r="E974" s="101" t="s">
        <v>233</v>
      </c>
      <c r="F974" s="77"/>
      <c r="G974" s="77"/>
      <c r="H974" s="77"/>
      <c r="I974" s="77"/>
      <c r="J974" s="77"/>
      <c r="K974" s="77"/>
      <c r="L974" s="102" t="n">
        <v>426</v>
      </c>
      <c r="M974" s="102"/>
      <c r="N974" s="77"/>
      <c r="O974" s="77"/>
      <c r="P974" s="77"/>
      <c r="Q974" s="77"/>
      <c r="R974" s="75" t="n">
        <v>850</v>
      </c>
      <c r="S974" s="75"/>
      <c r="T974" s="77"/>
      <c r="U974" s="77"/>
      <c r="V974" s="75" t="n">
        <v>1420</v>
      </c>
      <c r="W974" s="75"/>
    </row>
    <row r="975" customFormat="false" ht="30" hidden="false" customHeight="true" outlineLevel="0" collapsed="false">
      <c r="A975" s="98"/>
      <c r="B975" s="99"/>
      <c r="C975" s="100"/>
      <c r="D975" s="100"/>
      <c r="E975" s="101" t="s">
        <v>234</v>
      </c>
      <c r="F975" s="102" t="n">
        <v>0</v>
      </c>
      <c r="G975" s="102"/>
      <c r="H975" s="102"/>
      <c r="I975" s="102"/>
      <c r="J975" s="102"/>
      <c r="K975" s="102"/>
      <c r="L975" s="102"/>
      <c r="M975" s="102"/>
      <c r="N975" s="102"/>
      <c r="O975" s="102"/>
      <c r="P975" s="102"/>
      <c r="Q975" s="102"/>
      <c r="R975" s="102"/>
      <c r="S975" s="102"/>
      <c r="T975" s="102"/>
      <c r="U975" s="102"/>
      <c r="V975" s="102"/>
      <c r="W975" s="102"/>
    </row>
    <row r="976" customFormat="false" ht="30" hidden="false" customHeight="true" outlineLevel="0" collapsed="false">
      <c r="A976" s="98"/>
      <c r="B976" s="99"/>
      <c r="C976" s="100"/>
      <c r="D976" s="100"/>
      <c r="E976" s="101" t="s">
        <v>18</v>
      </c>
      <c r="F976" s="77" t="s">
        <v>14</v>
      </c>
      <c r="G976" s="77"/>
      <c r="H976" s="77" t="s">
        <v>14</v>
      </c>
      <c r="I976" s="77"/>
      <c r="J976" s="77" t="s">
        <v>14</v>
      </c>
      <c r="K976" s="77"/>
      <c r="L976" s="77" t="s">
        <v>14</v>
      </c>
      <c r="M976" s="77"/>
      <c r="N976" s="77" t="s">
        <v>14</v>
      </c>
      <c r="O976" s="77"/>
      <c r="P976" s="80" t="s">
        <v>14</v>
      </c>
      <c r="Q976" s="80"/>
      <c r="R976" s="76" t="s">
        <v>14</v>
      </c>
      <c r="S976" s="76"/>
      <c r="T976" s="80" t="n">
        <v>49452.76</v>
      </c>
      <c r="U976" s="80"/>
      <c r="V976" s="80" t="n">
        <v>49452.76</v>
      </c>
      <c r="W976" s="80"/>
    </row>
    <row r="977" customFormat="false" ht="30" hidden="false" customHeight="true" outlineLevel="0" collapsed="false">
      <c r="A977" s="160" t="s">
        <v>199</v>
      </c>
      <c r="B977" s="160"/>
      <c r="C977" s="160"/>
      <c r="D977" s="160"/>
      <c r="E977" s="160"/>
      <c r="F977" s="160"/>
      <c r="G977" s="160"/>
      <c r="H977" s="160"/>
      <c r="I977" s="160"/>
      <c r="J977" s="160"/>
      <c r="K977" s="160"/>
      <c r="L977" s="160"/>
      <c r="M977" s="160"/>
      <c r="N977" s="160"/>
      <c r="O977" s="160"/>
      <c r="P977" s="160"/>
      <c r="Q977" s="160"/>
      <c r="R977" s="160"/>
      <c r="S977" s="160"/>
      <c r="T977" s="160"/>
      <c r="U977" s="160"/>
      <c r="V977" s="160"/>
      <c r="W977" s="160"/>
    </row>
    <row r="978" customFormat="false" ht="30" hidden="false" customHeight="true" outlineLevel="0" collapsed="false">
      <c r="A978" s="161" t="s">
        <v>347</v>
      </c>
      <c r="B978" s="161"/>
      <c r="C978" s="161"/>
      <c r="D978" s="161"/>
      <c r="E978" s="161"/>
      <c r="F978" s="161"/>
      <c r="G978" s="161"/>
      <c r="H978" s="161"/>
      <c r="I978" s="161"/>
      <c r="J978" s="161"/>
      <c r="K978" s="161"/>
      <c r="L978" s="161"/>
      <c r="M978" s="161"/>
      <c r="N978" s="161"/>
      <c r="O978" s="161"/>
      <c r="P978" s="161"/>
      <c r="Q978" s="161"/>
      <c r="R978" s="161"/>
      <c r="S978" s="161"/>
      <c r="T978" s="161"/>
      <c r="U978" s="161"/>
      <c r="V978" s="161"/>
      <c r="W978" s="161"/>
    </row>
    <row r="979" customFormat="false" ht="30" hidden="false" customHeight="true" outlineLevel="0" collapsed="false">
      <c r="A979" s="92" t="s">
        <v>30</v>
      </c>
      <c r="B979" s="92"/>
      <c r="C979" s="92"/>
      <c r="D979" s="92"/>
      <c r="E979" s="92"/>
      <c r="F979" s="92"/>
      <c r="G979" s="92"/>
      <c r="H979" s="92"/>
      <c r="I979" s="92"/>
      <c r="J979" s="92"/>
      <c r="K979" s="92"/>
      <c r="L979" s="92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</row>
    <row r="980" customFormat="false" ht="30" hidden="false" customHeight="true" outlineLevel="0" collapsed="false">
      <c r="A980" s="98" t="n">
        <v>1</v>
      </c>
      <c r="B980" s="99" t="s">
        <v>348</v>
      </c>
      <c r="C980" s="100" t="s">
        <v>21</v>
      </c>
      <c r="D980" s="100"/>
      <c r="E980" s="101" t="s">
        <v>13</v>
      </c>
      <c r="F980" s="77" t="n">
        <v>0</v>
      </c>
      <c r="G980" s="77" t="n">
        <v>0</v>
      </c>
      <c r="H980" s="77" t="n">
        <v>0</v>
      </c>
      <c r="I980" s="77" t="n">
        <v>0</v>
      </c>
      <c r="J980" s="77" t="n">
        <v>0</v>
      </c>
      <c r="K980" s="77" t="n">
        <v>0</v>
      </c>
      <c r="L980" s="78" t="n">
        <v>0</v>
      </c>
      <c r="M980" s="78" t="n">
        <v>13</v>
      </c>
      <c r="N980" s="77" t="n">
        <v>14</v>
      </c>
      <c r="O980" s="77" t="n">
        <v>14</v>
      </c>
      <c r="P980" s="77" t="n">
        <v>14</v>
      </c>
      <c r="Q980" s="77" t="n">
        <v>17</v>
      </c>
      <c r="R980" s="77" t="n">
        <v>18</v>
      </c>
      <c r="S980" s="77" t="n">
        <v>23</v>
      </c>
      <c r="T980" s="77" t="n">
        <v>24</v>
      </c>
      <c r="U980" s="77"/>
      <c r="V980" s="77"/>
      <c r="W980" s="77"/>
    </row>
    <row r="981" customFormat="false" ht="30" hidden="false" customHeight="true" outlineLevel="0" collapsed="false">
      <c r="A981" s="98"/>
      <c r="B981" s="99"/>
      <c r="C981" s="100"/>
      <c r="D981" s="100"/>
      <c r="E981" s="101" t="s">
        <v>233</v>
      </c>
      <c r="F981" s="77"/>
      <c r="G981" s="77"/>
      <c r="H981" s="77"/>
      <c r="I981" s="77"/>
      <c r="J981" s="77"/>
      <c r="K981" s="77"/>
      <c r="L981" s="102" t="n">
        <f aca="false">V981*0.3</f>
        <v>6.3</v>
      </c>
      <c r="M981" s="102"/>
      <c r="N981" s="77"/>
      <c r="O981" s="77"/>
      <c r="P981" s="77"/>
      <c r="Q981" s="77"/>
      <c r="R981" s="75" t="n">
        <v>18</v>
      </c>
      <c r="S981" s="75"/>
      <c r="T981" s="77"/>
      <c r="U981" s="77"/>
      <c r="V981" s="75" t="n">
        <v>21</v>
      </c>
      <c r="W981" s="75"/>
    </row>
    <row r="982" customFormat="false" ht="30" hidden="false" customHeight="true" outlineLevel="0" collapsed="false">
      <c r="A982" s="98"/>
      <c r="B982" s="99"/>
      <c r="C982" s="100"/>
      <c r="D982" s="100"/>
      <c r="E982" s="101" t="s">
        <v>234</v>
      </c>
      <c r="F982" s="102" t="n">
        <v>0</v>
      </c>
      <c r="G982" s="102"/>
      <c r="H982" s="102"/>
      <c r="I982" s="102"/>
      <c r="J982" s="102"/>
      <c r="K982" s="102"/>
      <c r="L982" s="102"/>
      <c r="M982" s="102"/>
      <c r="N982" s="102"/>
      <c r="O982" s="102"/>
      <c r="P982" s="102"/>
      <c r="Q982" s="102"/>
      <c r="R982" s="102"/>
      <c r="S982" s="102"/>
      <c r="T982" s="102"/>
      <c r="U982" s="102"/>
      <c r="V982" s="102"/>
      <c r="W982" s="102"/>
    </row>
    <row r="983" customFormat="false" ht="30" hidden="false" customHeight="true" outlineLevel="0" collapsed="false">
      <c r="A983" s="98"/>
      <c r="B983" s="99"/>
      <c r="C983" s="100"/>
      <c r="D983" s="100"/>
      <c r="E983" s="101" t="s">
        <v>18</v>
      </c>
      <c r="F983" s="77" t="s">
        <v>14</v>
      </c>
      <c r="G983" s="77"/>
      <c r="H983" s="77" t="s">
        <v>14</v>
      </c>
      <c r="I983" s="77"/>
      <c r="J983" s="77" t="s">
        <v>14</v>
      </c>
      <c r="K983" s="77"/>
      <c r="L983" s="77" t="s">
        <v>14</v>
      </c>
      <c r="M983" s="77"/>
      <c r="N983" s="77" t="s">
        <v>14</v>
      </c>
      <c r="O983" s="77"/>
      <c r="P983" s="77" t="s">
        <v>14</v>
      </c>
      <c r="Q983" s="77"/>
      <c r="R983" s="76" t="s">
        <v>14</v>
      </c>
      <c r="S983" s="76"/>
      <c r="T983" s="77" t="n">
        <v>32</v>
      </c>
      <c r="U983" s="77"/>
      <c r="V983" s="77" t="n">
        <v>32</v>
      </c>
      <c r="W983" s="77"/>
    </row>
    <row r="984" customFormat="false" ht="30" hidden="false" customHeight="true" outlineLevel="0" collapsed="false">
      <c r="A984" s="98" t="n">
        <v>2</v>
      </c>
      <c r="B984" s="99" t="s">
        <v>349</v>
      </c>
      <c r="C984" s="100" t="s">
        <v>21</v>
      </c>
      <c r="D984" s="100"/>
      <c r="E984" s="101" t="s">
        <v>13</v>
      </c>
      <c r="F984" s="77" t="n">
        <v>0</v>
      </c>
      <c r="G984" s="77" t="n">
        <v>0</v>
      </c>
      <c r="H984" s="77" t="n">
        <v>0</v>
      </c>
      <c r="I984" s="77" t="n">
        <v>0</v>
      </c>
      <c r="J984" s="77" t="n">
        <v>0</v>
      </c>
      <c r="K984" s="77" t="n">
        <v>0</v>
      </c>
      <c r="L984" s="78" t="n">
        <v>8</v>
      </c>
      <c r="M984" s="78" t="n">
        <v>13</v>
      </c>
      <c r="N984" s="77" t="n">
        <v>14</v>
      </c>
      <c r="O984" s="77" t="n">
        <v>14</v>
      </c>
      <c r="P984" s="77" t="n">
        <v>14</v>
      </c>
      <c r="Q984" s="77" t="n">
        <v>17</v>
      </c>
      <c r="R984" s="77" t="n">
        <v>18</v>
      </c>
      <c r="S984" s="77" t="n">
        <v>23</v>
      </c>
      <c r="T984" s="77" t="n">
        <v>24</v>
      </c>
      <c r="U984" s="77"/>
      <c r="V984" s="77"/>
      <c r="W984" s="77"/>
    </row>
    <row r="985" customFormat="false" ht="30" hidden="false" customHeight="true" outlineLevel="0" collapsed="false">
      <c r="A985" s="98"/>
      <c r="B985" s="99"/>
      <c r="C985" s="100"/>
      <c r="D985" s="100"/>
      <c r="E985" s="101" t="s">
        <v>233</v>
      </c>
      <c r="F985" s="77"/>
      <c r="G985" s="77"/>
      <c r="H985" s="77"/>
      <c r="I985" s="77"/>
      <c r="J985" s="77"/>
      <c r="K985" s="77"/>
      <c r="L985" s="102" t="n">
        <f aca="false">V985*0.3</f>
        <v>6.3</v>
      </c>
      <c r="M985" s="102"/>
      <c r="N985" s="77"/>
      <c r="O985" s="77"/>
      <c r="P985" s="77"/>
      <c r="Q985" s="77"/>
      <c r="R985" s="75" t="n">
        <v>18</v>
      </c>
      <c r="S985" s="75"/>
      <c r="T985" s="77"/>
      <c r="U985" s="77"/>
      <c r="V985" s="75" t="n">
        <v>21</v>
      </c>
      <c r="W985" s="75"/>
    </row>
    <row r="986" customFormat="false" ht="30" hidden="false" customHeight="true" outlineLevel="0" collapsed="false">
      <c r="A986" s="98"/>
      <c r="B986" s="99"/>
      <c r="C986" s="100"/>
      <c r="D986" s="100"/>
      <c r="E986" s="101" t="s">
        <v>234</v>
      </c>
      <c r="F986" s="102" t="n">
        <v>0</v>
      </c>
      <c r="G986" s="102"/>
      <c r="H986" s="102"/>
      <c r="I986" s="102"/>
      <c r="J986" s="102"/>
      <c r="K986" s="102"/>
      <c r="L986" s="102"/>
      <c r="M986" s="102"/>
      <c r="N986" s="102"/>
      <c r="O986" s="102"/>
      <c r="P986" s="102"/>
      <c r="Q986" s="102"/>
      <c r="R986" s="102"/>
      <c r="S986" s="102"/>
      <c r="T986" s="102"/>
      <c r="U986" s="102"/>
      <c r="V986" s="102"/>
      <c r="W986" s="102"/>
    </row>
    <row r="987" customFormat="false" ht="30" hidden="false" customHeight="true" outlineLevel="0" collapsed="false">
      <c r="A987" s="98"/>
      <c r="B987" s="99"/>
      <c r="C987" s="100"/>
      <c r="D987" s="100"/>
      <c r="E987" s="101" t="s">
        <v>18</v>
      </c>
      <c r="F987" s="77" t="s">
        <v>14</v>
      </c>
      <c r="G987" s="77"/>
      <c r="H987" s="77" t="s">
        <v>14</v>
      </c>
      <c r="I987" s="77"/>
      <c r="J987" s="77" t="s">
        <v>14</v>
      </c>
      <c r="K987" s="77"/>
      <c r="L987" s="77" t="s">
        <v>14</v>
      </c>
      <c r="M987" s="77"/>
      <c r="N987" s="77" t="s">
        <v>14</v>
      </c>
      <c r="O987" s="77"/>
      <c r="P987" s="77" t="s">
        <v>14</v>
      </c>
      <c r="Q987" s="77"/>
      <c r="R987" s="76" t="s">
        <v>14</v>
      </c>
      <c r="S987" s="76"/>
      <c r="T987" s="77" t="n">
        <v>32</v>
      </c>
      <c r="U987" s="77"/>
      <c r="V987" s="77" t="n">
        <v>32</v>
      </c>
      <c r="W987" s="77"/>
    </row>
    <row r="988" customFormat="false" ht="30" hidden="false" customHeight="true" outlineLevel="0" collapsed="false">
      <c r="A988" s="98" t="n">
        <v>3</v>
      </c>
      <c r="B988" s="99" t="s">
        <v>350</v>
      </c>
      <c r="C988" s="100" t="s">
        <v>21</v>
      </c>
      <c r="D988" s="100"/>
      <c r="E988" s="101" t="s">
        <v>13</v>
      </c>
      <c r="F988" s="77" t="n">
        <v>0</v>
      </c>
      <c r="G988" s="77" t="n">
        <v>0</v>
      </c>
      <c r="H988" s="77" t="n">
        <v>0</v>
      </c>
      <c r="I988" s="77" t="n">
        <v>0</v>
      </c>
      <c r="J988" s="77" t="n">
        <v>0</v>
      </c>
      <c r="K988" s="77" t="n">
        <v>0</v>
      </c>
      <c r="L988" s="78" t="n">
        <v>0</v>
      </c>
      <c r="M988" s="78" t="n">
        <v>13</v>
      </c>
      <c r="N988" s="77" t="n">
        <v>19</v>
      </c>
      <c r="O988" s="77" t="n">
        <v>19</v>
      </c>
      <c r="P988" s="77" t="n">
        <v>19</v>
      </c>
      <c r="Q988" s="77" t="n">
        <v>24</v>
      </c>
      <c r="R988" s="77" t="n">
        <v>26</v>
      </c>
      <c r="S988" s="77" t="n">
        <v>29</v>
      </c>
      <c r="T988" s="77" t="n">
        <v>30</v>
      </c>
      <c r="U988" s="77"/>
      <c r="V988" s="77"/>
      <c r="W988" s="77"/>
    </row>
    <row r="989" customFormat="false" ht="30" hidden="false" customHeight="true" outlineLevel="0" collapsed="false">
      <c r="A989" s="98"/>
      <c r="B989" s="99"/>
      <c r="C989" s="100"/>
      <c r="D989" s="100"/>
      <c r="E989" s="101" t="s">
        <v>233</v>
      </c>
      <c r="F989" s="77"/>
      <c r="G989" s="77"/>
      <c r="H989" s="77"/>
      <c r="I989" s="77"/>
      <c r="J989" s="77"/>
      <c r="K989" s="77"/>
      <c r="L989" s="102" t="n">
        <f aca="false">V989*0.3</f>
        <v>3.9</v>
      </c>
      <c r="M989" s="102"/>
      <c r="N989" s="77"/>
      <c r="O989" s="77"/>
      <c r="P989" s="77"/>
      <c r="Q989" s="77"/>
      <c r="R989" s="75" t="n">
        <v>11</v>
      </c>
      <c r="S989" s="75"/>
      <c r="T989" s="77"/>
      <c r="U989" s="77"/>
      <c r="V989" s="75" t="n">
        <v>13</v>
      </c>
      <c r="W989" s="75"/>
    </row>
    <row r="990" customFormat="false" ht="30" hidden="false" customHeight="true" outlineLevel="0" collapsed="false">
      <c r="A990" s="98"/>
      <c r="B990" s="99"/>
      <c r="C990" s="100"/>
      <c r="D990" s="100"/>
      <c r="E990" s="101" t="s">
        <v>234</v>
      </c>
      <c r="F990" s="102" t="n">
        <v>0</v>
      </c>
      <c r="G990" s="102"/>
      <c r="H990" s="102"/>
      <c r="I990" s="102"/>
      <c r="J990" s="102"/>
      <c r="K990" s="102"/>
      <c r="L990" s="102"/>
      <c r="M990" s="102"/>
      <c r="N990" s="102"/>
      <c r="O990" s="102"/>
      <c r="P990" s="102"/>
      <c r="Q990" s="102"/>
      <c r="R990" s="102"/>
      <c r="S990" s="102"/>
      <c r="T990" s="102"/>
      <c r="U990" s="102"/>
      <c r="V990" s="102"/>
      <c r="W990" s="102"/>
    </row>
    <row r="991" customFormat="false" ht="30" hidden="false" customHeight="true" outlineLevel="0" collapsed="false">
      <c r="A991" s="98"/>
      <c r="B991" s="99"/>
      <c r="C991" s="100"/>
      <c r="D991" s="100"/>
      <c r="E991" s="101" t="s">
        <v>18</v>
      </c>
      <c r="F991" s="77" t="s">
        <v>14</v>
      </c>
      <c r="G991" s="77"/>
      <c r="H991" s="77" t="s">
        <v>14</v>
      </c>
      <c r="I991" s="77"/>
      <c r="J991" s="77" t="s">
        <v>14</v>
      </c>
      <c r="K991" s="77"/>
      <c r="L991" s="77" t="s">
        <v>14</v>
      </c>
      <c r="M991" s="77"/>
      <c r="N991" s="77" t="s">
        <v>14</v>
      </c>
      <c r="O991" s="77"/>
      <c r="P991" s="77" t="s">
        <v>14</v>
      </c>
      <c r="Q991" s="77"/>
      <c r="R991" s="76" t="s">
        <v>14</v>
      </c>
      <c r="S991" s="76"/>
      <c r="T991" s="77" t="n">
        <v>44</v>
      </c>
      <c r="U991" s="77"/>
      <c r="V991" s="77" t="n">
        <v>44</v>
      </c>
      <c r="W991" s="77"/>
    </row>
    <row r="992" customFormat="false" ht="30" hidden="false" customHeight="true" outlineLevel="0" collapsed="false">
      <c r="A992" s="98" t="n">
        <v>4</v>
      </c>
      <c r="B992" s="99" t="s">
        <v>351</v>
      </c>
      <c r="C992" s="100" t="s">
        <v>21</v>
      </c>
      <c r="D992" s="100"/>
      <c r="E992" s="101" t="s">
        <v>13</v>
      </c>
      <c r="F992" s="77" t="n">
        <v>0</v>
      </c>
      <c r="G992" s="77" t="n">
        <v>0</v>
      </c>
      <c r="H992" s="77" t="n">
        <v>0</v>
      </c>
      <c r="I992" s="77" t="n">
        <v>0</v>
      </c>
      <c r="J992" s="77" t="n">
        <v>0</v>
      </c>
      <c r="K992" s="77" t="n">
        <v>0</v>
      </c>
      <c r="L992" s="78" t="n">
        <v>7</v>
      </c>
      <c r="M992" s="78" t="n">
        <v>13</v>
      </c>
      <c r="N992" s="77" t="n">
        <v>19</v>
      </c>
      <c r="O992" s="77" t="n">
        <v>19</v>
      </c>
      <c r="P992" s="77" t="n">
        <v>19</v>
      </c>
      <c r="Q992" s="77" t="n">
        <v>24</v>
      </c>
      <c r="R992" s="77" t="n">
        <v>26</v>
      </c>
      <c r="S992" s="77" t="n">
        <v>29</v>
      </c>
      <c r="T992" s="77" t="n">
        <v>30</v>
      </c>
      <c r="U992" s="77"/>
      <c r="V992" s="77"/>
      <c r="W992" s="77"/>
    </row>
    <row r="993" customFormat="false" ht="30" hidden="false" customHeight="true" outlineLevel="0" collapsed="false">
      <c r="A993" s="98"/>
      <c r="B993" s="99"/>
      <c r="C993" s="100"/>
      <c r="D993" s="100"/>
      <c r="E993" s="101" t="s">
        <v>233</v>
      </c>
      <c r="F993" s="77"/>
      <c r="G993" s="77"/>
      <c r="H993" s="77"/>
      <c r="I993" s="77"/>
      <c r="J993" s="77"/>
      <c r="K993" s="77"/>
      <c r="L993" s="102" t="n">
        <f aca="false">V993*0.3</f>
        <v>3.9</v>
      </c>
      <c r="M993" s="102"/>
      <c r="N993" s="77"/>
      <c r="O993" s="77"/>
      <c r="P993" s="77"/>
      <c r="Q993" s="77"/>
      <c r="R993" s="75" t="n">
        <v>11</v>
      </c>
      <c r="S993" s="75"/>
      <c r="T993" s="77"/>
      <c r="U993" s="77"/>
      <c r="V993" s="75" t="n">
        <v>13</v>
      </c>
      <c r="W993" s="75"/>
    </row>
    <row r="994" customFormat="false" ht="30" hidden="false" customHeight="true" outlineLevel="0" collapsed="false">
      <c r="A994" s="98"/>
      <c r="B994" s="99"/>
      <c r="C994" s="100"/>
      <c r="D994" s="100"/>
      <c r="E994" s="101" t="s">
        <v>234</v>
      </c>
      <c r="F994" s="102" t="n">
        <v>0</v>
      </c>
      <c r="G994" s="102"/>
      <c r="H994" s="102"/>
      <c r="I994" s="102"/>
      <c r="J994" s="102"/>
      <c r="K994" s="102"/>
      <c r="L994" s="102"/>
      <c r="M994" s="102"/>
      <c r="N994" s="102"/>
      <c r="O994" s="102"/>
      <c r="P994" s="102"/>
      <c r="Q994" s="102"/>
      <c r="R994" s="102"/>
      <c r="S994" s="102"/>
      <c r="T994" s="102"/>
      <c r="U994" s="102"/>
      <c r="V994" s="102"/>
      <c r="W994" s="102"/>
    </row>
    <row r="995" customFormat="false" ht="30" hidden="false" customHeight="true" outlineLevel="0" collapsed="false">
      <c r="A995" s="98"/>
      <c r="B995" s="99"/>
      <c r="C995" s="100"/>
      <c r="D995" s="100"/>
      <c r="E995" s="101" t="s">
        <v>18</v>
      </c>
      <c r="F995" s="77" t="s">
        <v>14</v>
      </c>
      <c r="G995" s="77"/>
      <c r="H995" s="77" t="s">
        <v>14</v>
      </c>
      <c r="I995" s="77"/>
      <c r="J995" s="77" t="s">
        <v>14</v>
      </c>
      <c r="K995" s="77"/>
      <c r="L995" s="77" t="s">
        <v>14</v>
      </c>
      <c r="M995" s="77"/>
      <c r="N995" s="77" t="s">
        <v>14</v>
      </c>
      <c r="O995" s="77"/>
      <c r="P995" s="77" t="s">
        <v>14</v>
      </c>
      <c r="Q995" s="77"/>
      <c r="R995" s="76" t="s">
        <v>14</v>
      </c>
      <c r="S995" s="76"/>
      <c r="T995" s="77" t="n">
        <v>44</v>
      </c>
      <c r="U995" s="77"/>
      <c r="V995" s="77" t="n">
        <v>44</v>
      </c>
      <c r="W995" s="77"/>
    </row>
    <row r="996" customFormat="false" ht="30" hidden="false" customHeight="true" outlineLevel="0" collapsed="false">
      <c r="A996" s="98" t="n">
        <v>5</v>
      </c>
      <c r="B996" s="99" t="s">
        <v>65</v>
      </c>
      <c r="C996" s="100" t="s">
        <v>21</v>
      </c>
      <c r="D996" s="100"/>
      <c r="E996" s="101" t="s">
        <v>13</v>
      </c>
      <c r="F996" s="77" t="n">
        <v>0</v>
      </c>
      <c r="G996" s="77" t="n">
        <v>0</v>
      </c>
      <c r="H996" s="77" t="n">
        <v>0</v>
      </c>
      <c r="I996" s="77" t="n">
        <v>0</v>
      </c>
      <c r="J996" s="77" t="n">
        <v>0</v>
      </c>
      <c r="K996" s="77" t="n">
        <v>0</v>
      </c>
      <c r="L996" s="78" t="n">
        <v>0</v>
      </c>
      <c r="M996" s="78" t="n">
        <v>0</v>
      </c>
      <c r="N996" s="77" t="n">
        <v>1</v>
      </c>
      <c r="O996" s="77" t="n">
        <v>1</v>
      </c>
      <c r="P996" s="77" t="n">
        <v>1</v>
      </c>
      <c r="Q996" s="77" t="n">
        <v>2</v>
      </c>
      <c r="R996" s="77" t="n">
        <v>2</v>
      </c>
      <c r="S996" s="77" t="n">
        <v>2</v>
      </c>
      <c r="T996" s="77" t="n">
        <v>2</v>
      </c>
      <c r="U996" s="77"/>
      <c r="V996" s="77"/>
      <c r="W996" s="77"/>
    </row>
    <row r="997" customFormat="false" ht="30" hidden="false" customHeight="true" outlineLevel="0" collapsed="false">
      <c r="A997" s="98"/>
      <c r="B997" s="99"/>
      <c r="C997" s="100"/>
      <c r="D997" s="100"/>
      <c r="E997" s="101" t="s">
        <v>233</v>
      </c>
      <c r="F997" s="77"/>
      <c r="G997" s="77"/>
      <c r="H997" s="77"/>
      <c r="I997" s="77"/>
      <c r="J997" s="77"/>
      <c r="K997" s="77"/>
      <c r="L997" s="102" t="n">
        <f aca="false">V997*0.3</f>
        <v>3.6</v>
      </c>
      <c r="M997" s="102"/>
      <c r="N997" s="77"/>
      <c r="O997" s="77"/>
      <c r="P997" s="77"/>
      <c r="Q997" s="77"/>
      <c r="R997" s="75" t="n">
        <v>9</v>
      </c>
      <c r="S997" s="75"/>
      <c r="T997" s="77"/>
      <c r="U997" s="77"/>
      <c r="V997" s="75" t="n">
        <v>12</v>
      </c>
      <c r="W997" s="75"/>
    </row>
    <row r="998" customFormat="false" ht="30" hidden="false" customHeight="true" outlineLevel="0" collapsed="false">
      <c r="A998" s="98"/>
      <c r="B998" s="99"/>
      <c r="C998" s="100"/>
      <c r="D998" s="100"/>
      <c r="E998" s="101" t="s">
        <v>234</v>
      </c>
      <c r="F998" s="102" t="n">
        <v>0</v>
      </c>
      <c r="G998" s="102"/>
      <c r="H998" s="102"/>
      <c r="I998" s="102"/>
      <c r="J998" s="102"/>
      <c r="K998" s="102"/>
      <c r="L998" s="102"/>
      <c r="M998" s="102"/>
      <c r="N998" s="102"/>
      <c r="O998" s="102"/>
      <c r="P998" s="102"/>
      <c r="Q998" s="102"/>
      <c r="R998" s="102"/>
      <c r="S998" s="102"/>
      <c r="T998" s="102"/>
      <c r="U998" s="102"/>
      <c r="V998" s="102"/>
      <c r="W998" s="102"/>
    </row>
    <row r="999" customFormat="false" ht="30" hidden="false" customHeight="true" outlineLevel="0" collapsed="false">
      <c r="A999" s="98"/>
      <c r="B999" s="99"/>
      <c r="C999" s="100"/>
      <c r="D999" s="100"/>
      <c r="E999" s="101" t="s">
        <v>18</v>
      </c>
      <c r="F999" s="77" t="s">
        <v>14</v>
      </c>
      <c r="G999" s="77"/>
      <c r="H999" s="77" t="s">
        <v>14</v>
      </c>
      <c r="I999" s="77"/>
      <c r="J999" s="77" t="s">
        <v>14</v>
      </c>
      <c r="K999" s="77"/>
      <c r="L999" s="77" t="s">
        <v>14</v>
      </c>
      <c r="M999" s="77"/>
      <c r="N999" s="77" t="s">
        <v>14</v>
      </c>
      <c r="O999" s="77"/>
      <c r="P999" s="77" t="s">
        <v>14</v>
      </c>
      <c r="Q999" s="77"/>
      <c r="R999" s="76" t="s">
        <v>14</v>
      </c>
      <c r="S999" s="76"/>
      <c r="T999" s="77" t="n">
        <v>4</v>
      </c>
      <c r="U999" s="77"/>
      <c r="V999" s="77" t="n">
        <v>4</v>
      </c>
      <c r="W999" s="77"/>
    </row>
    <row r="1000" customFormat="false" ht="30" hidden="false" customHeight="true" outlineLevel="0" collapsed="false">
      <c r="A1000" s="92" t="s">
        <v>35</v>
      </c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</row>
    <row r="1001" customFormat="false" ht="30" hidden="false" customHeight="true" outlineLevel="0" collapsed="false">
      <c r="A1001" s="98" t="n">
        <v>6</v>
      </c>
      <c r="B1001" s="99" t="s">
        <v>352</v>
      </c>
      <c r="C1001" s="100" t="s">
        <v>134</v>
      </c>
      <c r="D1001" s="100"/>
      <c r="E1001" s="101" t="s">
        <v>13</v>
      </c>
      <c r="F1001" s="77" t="n">
        <v>0</v>
      </c>
      <c r="G1001" s="77" t="n">
        <v>0</v>
      </c>
      <c r="H1001" s="77" t="n">
        <v>0</v>
      </c>
      <c r="I1001" s="77" t="n">
        <v>0</v>
      </c>
      <c r="J1001" s="77" t="n">
        <v>0</v>
      </c>
      <c r="K1001" s="77" t="n">
        <v>0</v>
      </c>
      <c r="L1001" s="78" t="n">
        <v>16330</v>
      </c>
      <c r="M1001" s="78" t="n">
        <v>37276</v>
      </c>
      <c r="N1001" s="77" t="n">
        <v>40972</v>
      </c>
      <c r="O1001" s="77" t="n">
        <v>40972</v>
      </c>
      <c r="P1001" s="77" t="n">
        <v>40972</v>
      </c>
      <c r="Q1001" s="77" t="n">
        <v>40972</v>
      </c>
      <c r="R1001" s="77" t="n">
        <v>47605</v>
      </c>
      <c r="S1001" s="77" t="n">
        <v>50577</v>
      </c>
      <c r="T1001" s="77" t="n">
        <v>55274</v>
      </c>
      <c r="U1001" s="77"/>
      <c r="V1001" s="77"/>
      <c r="W1001" s="77"/>
    </row>
    <row r="1002" customFormat="false" ht="30" hidden="false" customHeight="true" outlineLevel="0" collapsed="false">
      <c r="A1002" s="98"/>
      <c r="B1002" s="99"/>
      <c r="C1002" s="100"/>
      <c r="D1002" s="100"/>
      <c r="E1002" s="101" t="s">
        <v>233</v>
      </c>
      <c r="F1002" s="77"/>
      <c r="G1002" s="77"/>
      <c r="H1002" s="77"/>
      <c r="I1002" s="77"/>
      <c r="J1002" s="77"/>
      <c r="K1002" s="77"/>
      <c r="L1002" s="102" t="n">
        <f aca="false">V1002*0.3</f>
        <v>49500</v>
      </c>
      <c r="M1002" s="102"/>
      <c r="N1002" s="77"/>
      <c r="O1002" s="77"/>
      <c r="P1002" s="77"/>
      <c r="Q1002" s="77"/>
      <c r="R1002" s="75" t="n">
        <v>128000</v>
      </c>
      <c r="S1002" s="75"/>
      <c r="T1002" s="77"/>
      <c r="U1002" s="77"/>
      <c r="V1002" s="75" t="n">
        <v>165000</v>
      </c>
      <c r="W1002" s="75"/>
    </row>
    <row r="1003" customFormat="false" ht="30" hidden="false" customHeight="true" outlineLevel="0" collapsed="false">
      <c r="A1003" s="98"/>
      <c r="B1003" s="99"/>
      <c r="C1003" s="100"/>
      <c r="D1003" s="100"/>
      <c r="E1003" s="101" t="s">
        <v>234</v>
      </c>
      <c r="F1003" s="102" t="n">
        <v>0</v>
      </c>
      <c r="G1003" s="102"/>
      <c r="H1003" s="102"/>
      <c r="I1003" s="102"/>
      <c r="J1003" s="102"/>
      <c r="K1003" s="102"/>
      <c r="L1003" s="102"/>
      <c r="M1003" s="102"/>
      <c r="N1003" s="102"/>
      <c r="O1003" s="102"/>
      <c r="P1003" s="102"/>
      <c r="Q1003" s="102"/>
      <c r="R1003" s="102"/>
      <c r="S1003" s="102"/>
      <c r="T1003" s="102"/>
      <c r="U1003" s="102"/>
      <c r="V1003" s="102"/>
      <c r="W1003" s="102"/>
    </row>
    <row r="1004" customFormat="false" ht="30" hidden="false" customHeight="true" outlineLevel="0" collapsed="false">
      <c r="A1004" s="98"/>
      <c r="B1004" s="99"/>
      <c r="C1004" s="100"/>
      <c r="D1004" s="100"/>
      <c r="E1004" s="101" t="s">
        <v>18</v>
      </c>
      <c r="F1004" s="77" t="s">
        <v>14</v>
      </c>
      <c r="G1004" s="77"/>
      <c r="H1004" s="77" t="s">
        <v>14</v>
      </c>
      <c r="I1004" s="77"/>
      <c r="J1004" s="77" t="s">
        <v>14</v>
      </c>
      <c r="K1004" s="77"/>
      <c r="L1004" s="77" t="s">
        <v>14</v>
      </c>
      <c r="M1004" s="77"/>
      <c r="N1004" s="77" t="s">
        <v>14</v>
      </c>
      <c r="O1004" s="77"/>
      <c r="P1004" s="77" t="s">
        <v>14</v>
      </c>
      <c r="Q1004" s="77"/>
      <c r="R1004" s="76" t="s">
        <v>14</v>
      </c>
      <c r="S1004" s="76"/>
      <c r="T1004" s="77" t="n">
        <v>78634</v>
      </c>
      <c r="U1004" s="77"/>
      <c r="V1004" s="77" t="n">
        <v>78634</v>
      </c>
      <c r="W1004" s="77"/>
    </row>
    <row r="1005" customFormat="false" ht="30" hidden="false" customHeight="true" outlineLevel="0" collapsed="false">
      <c r="A1005" s="161" t="s">
        <v>353</v>
      </c>
      <c r="B1005" s="161"/>
      <c r="C1005" s="161"/>
      <c r="D1005" s="161"/>
      <c r="E1005" s="161"/>
      <c r="F1005" s="161"/>
      <c r="G1005" s="161"/>
      <c r="H1005" s="161"/>
      <c r="I1005" s="161"/>
      <c r="J1005" s="161"/>
      <c r="K1005" s="161"/>
      <c r="L1005" s="161"/>
      <c r="M1005" s="161"/>
      <c r="N1005" s="161"/>
      <c r="O1005" s="161"/>
      <c r="P1005" s="161"/>
      <c r="Q1005" s="161"/>
      <c r="R1005" s="161"/>
      <c r="S1005" s="161"/>
      <c r="T1005" s="161"/>
      <c r="U1005" s="161"/>
      <c r="V1005" s="161"/>
      <c r="W1005" s="161"/>
    </row>
    <row r="1006" customFormat="false" ht="30" hidden="false" customHeight="true" outlineLevel="0" collapsed="false">
      <c r="A1006" s="92" t="s">
        <v>30</v>
      </c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</row>
    <row r="1007" customFormat="false" ht="30" hidden="false" customHeight="true" outlineLevel="0" collapsed="false">
      <c r="A1007" s="98" t="n">
        <v>1</v>
      </c>
      <c r="B1007" s="99" t="s">
        <v>348</v>
      </c>
      <c r="C1007" s="100" t="s">
        <v>21</v>
      </c>
      <c r="D1007" s="100"/>
      <c r="E1007" s="101" t="s">
        <v>13</v>
      </c>
      <c r="F1007" s="77" t="n">
        <v>0</v>
      </c>
      <c r="G1007" s="77" t="n">
        <v>0</v>
      </c>
      <c r="H1007" s="77" t="n">
        <v>0</v>
      </c>
      <c r="I1007" s="77" t="n">
        <v>0</v>
      </c>
      <c r="J1007" s="77" t="n">
        <v>0</v>
      </c>
      <c r="K1007" s="77" t="n">
        <v>0</v>
      </c>
      <c r="L1007" s="78" t="n">
        <v>0</v>
      </c>
      <c r="M1007" s="78" t="n">
        <v>5</v>
      </c>
      <c r="N1007" s="77" t="n">
        <v>16</v>
      </c>
      <c r="O1007" s="77" t="n">
        <v>18</v>
      </c>
      <c r="P1007" s="77" t="n">
        <v>26</v>
      </c>
      <c r="Q1007" s="77" t="n">
        <v>29</v>
      </c>
      <c r="R1007" s="77" t="n">
        <v>29</v>
      </c>
      <c r="S1007" s="77" t="n">
        <v>32</v>
      </c>
      <c r="T1007" s="77" t="n">
        <v>35</v>
      </c>
      <c r="U1007" s="77"/>
      <c r="V1007" s="77"/>
      <c r="W1007" s="77"/>
    </row>
    <row r="1008" customFormat="false" ht="30" hidden="false" customHeight="true" outlineLevel="0" collapsed="false">
      <c r="A1008" s="98"/>
      <c r="B1008" s="99"/>
      <c r="C1008" s="100"/>
      <c r="D1008" s="100"/>
      <c r="E1008" s="101" t="s">
        <v>233</v>
      </c>
      <c r="F1008" s="77"/>
      <c r="G1008" s="77"/>
      <c r="H1008" s="77"/>
      <c r="I1008" s="77"/>
      <c r="J1008" s="77"/>
      <c r="K1008" s="77"/>
      <c r="L1008" s="102" t="n">
        <f aca="false">V1008*0.3</f>
        <v>11.7</v>
      </c>
      <c r="M1008" s="102"/>
      <c r="N1008" s="77"/>
      <c r="O1008" s="77"/>
      <c r="P1008" s="77"/>
      <c r="Q1008" s="77"/>
      <c r="R1008" s="75" t="n">
        <v>25</v>
      </c>
      <c r="S1008" s="75"/>
      <c r="T1008" s="77"/>
      <c r="U1008" s="77"/>
      <c r="V1008" s="75" t="n">
        <v>39</v>
      </c>
      <c r="W1008" s="75"/>
    </row>
    <row r="1009" customFormat="false" ht="30" hidden="false" customHeight="true" outlineLevel="0" collapsed="false">
      <c r="A1009" s="98"/>
      <c r="B1009" s="99"/>
      <c r="C1009" s="100"/>
      <c r="D1009" s="100"/>
      <c r="E1009" s="101" t="s">
        <v>234</v>
      </c>
      <c r="F1009" s="102" t="n">
        <v>0</v>
      </c>
      <c r="G1009" s="102"/>
      <c r="H1009" s="102"/>
      <c r="I1009" s="102"/>
      <c r="J1009" s="102"/>
      <c r="K1009" s="102"/>
      <c r="L1009" s="102"/>
      <c r="M1009" s="102"/>
      <c r="N1009" s="102"/>
      <c r="O1009" s="102"/>
      <c r="P1009" s="102"/>
      <c r="Q1009" s="102"/>
      <c r="R1009" s="102"/>
      <c r="S1009" s="102"/>
      <c r="T1009" s="102"/>
      <c r="U1009" s="102"/>
      <c r="V1009" s="102"/>
      <c r="W1009" s="102"/>
    </row>
    <row r="1010" customFormat="false" ht="30" hidden="false" customHeight="true" outlineLevel="0" collapsed="false">
      <c r="A1010" s="98"/>
      <c r="B1010" s="99"/>
      <c r="C1010" s="100"/>
      <c r="D1010" s="100"/>
      <c r="E1010" s="101" t="s">
        <v>18</v>
      </c>
      <c r="F1010" s="77" t="s">
        <v>14</v>
      </c>
      <c r="G1010" s="77"/>
      <c r="H1010" s="77" t="s">
        <v>14</v>
      </c>
      <c r="I1010" s="77"/>
      <c r="J1010" s="77" t="s">
        <v>14</v>
      </c>
      <c r="K1010" s="77"/>
      <c r="L1010" s="77" t="s">
        <v>14</v>
      </c>
      <c r="M1010" s="77"/>
      <c r="N1010" s="77" t="s">
        <v>14</v>
      </c>
      <c r="O1010" s="77"/>
      <c r="P1010" s="77" t="s">
        <v>14</v>
      </c>
      <c r="Q1010" s="77"/>
      <c r="R1010" s="76" t="s">
        <v>14</v>
      </c>
      <c r="S1010" s="76"/>
      <c r="T1010" s="77" t="n">
        <v>49</v>
      </c>
      <c r="U1010" s="77"/>
      <c r="V1010" s="77" t="n">
        <v>49</v>
      </c>
      <c r="W1010" s="77"/>
    </row>
    <row r="1011" customFormat="false" ht="30" hidden="false" customHeight="true" outlineLevel="0" collapsed="false">
      <c r="A1011" s="98" t="n">
        <v>2</v>
      </c>
      <c r="B1011" s="99" t="s">
        <v>350</v>
      </c>
      <c r="C1011" s="100" t="s">
        <v>21</v>
      </c>
      <c r="D1011" s="100"/>
      <c r="E1011" s="101" t="s">
        <v>13</v>
      </c>
      <c r="F1011" s="77" t="n">
        <v>0</v>
      </c>
      <c r="G1011" s="77" t="n">
        <v>0</v>
      </c>
      <c r="H1011" s="77" t="n">
        <v>0</v>
      </c>
      <c r="I1011" s="77" t="n">
        <v>0</v>
      </c>
      <c r="J1011" s="77" t="n">
        <v>0</v>
      </c>
      <c r="K1011" s="77" t="n">
        <v>0</v>
      </c>
      <c r="L1011" s="78" t="n">
        <v>0</v>
      </c>
      <c r="M1011" s="78" t="n">
        <v>4</v>
      </c>
      <c r="N1011" s="77" t="n">
        <v>15</v>
      </c>
      <c r="O1011" s="77" t="n">
        <v>18</v>
      </c>
      <c r="P1011" s="77" t="n">
        <v>24</v>
      </c>
      <c r="Q1011" s="77" t="n">
        <v>28</v>
      </c>
      <c r="R1011" s="77" t="n">
        <v>28</v>
      </c>
      <c r="S1011" s="77" t="n">
        <v>30</v>
      </c>
      <c r="T1011" s="77" t="n">
        <v>34</v>
      </c>
      <c r="U1011" s="77"/>
      <c r="V1011" s="77"/>
      <c r="W1011" s="77"/>
    </row>
    <row r="1012" customFormat="false" ht="30" hidden="false" customHeight="true" outlineLevel="0" collapsed="false">
      <c r="A1012" s="98"/>
      <c r="B1012" s="99"/>
      <c r="C1012" s="100"/>
      <c r="D1012" s="100"/>
      <c r="E1012" s="101" t="s">
        <v>233</v>
      </c>
      <c r="F1012" s="77"/>
      <c r="G1012" s="77"/>
      <c r="H1012" s="77"/>
      <c r="I1012" s="77"/>
      <c r="J1012" s="77"/>
      <c r="K1012" s="77"/>
      <c r="L1012" s="102" t="n">
        <f aca="false">V1012*0.3</f>
        <v>8.1</v>
      </c>
      <c r="M1012" s="102"/>
      <c r="N1012" s="77"/>
      <c r="O1012" s="77"/>
      <c r="P1012" s="77"/>
      <c r="Q1012" s="77"/>
      <c r="R1012" s="75" t="n">
        <v>21</v>
      </c>
      <c r="S1012" s="75"/>
      <c r="T1012" s="77"/>
      <c r="U1012" s="77"/>
      <c r="V1012" s="75" t="n">
        <v>27</v>
      </c>
      <c r="W1012" s="75"/>
    </row>
    <row r="1013" customFormat="false" ht="30" hidden="false" customHeight="true" outlineLevel="0" collapsed="false">
      <c r="A1013" s="98"/>
      <c r="B1013" s="99"/>
      <c r="C1013" s="100"/>
      <c r="D1013" s="100"/>
      <c r="E1013" s="101" t="s">
        <v>234</v>
      </c>
      <c r="F1013" s="102" t="n">
        <v>0</v>
      </c>
      <c r="G1013" s="102"/>
      <c r="H1013" s="102"/>
      <c r="I1013" s="102"/>
      <c r="J1013" s="102"/>
      <c r="K1013" s="102"/>
      <c r="L1013" s="102"/>
      <c r="M1013" s="102"/>
      <c r="N1013" s="102"/>
      <c r="O1013" s="102"/>
      <c r="P1013" s="102"/>
      <c r="Q1013" s="102"/>
      <c r="R1013" s="102"/>
      <c r="S1013" s="102"/>
      <c r="T1013" s="102"/>
      <c r="U1013" s="102"/>
      <c r="V1013" s="102"/>
      <c r="W1013" s="102"/>
    </row>
    <row r="1014" customFormat="false" ht="30" hidden="false" customHeight="true" outlineLevel="0" collapsed="false">
      <c r="A1014" s="98"/>
      <c r="B1014" s="99"/>
      <c r="C1014" s="100"/>
      <c r="D1014" s="100"/>
      <c r="E1014" s="101" t="s">
        <v>18</v>
      </c>
      <c r="F1014" s="77" t="s">
        <v>14</v>
      </c>
      <c r="G1014" s="77"/>
      <c r="H1014" s="77" t="s">
        <v>14</v>
      </c>
      <c r="I1014" s="77"/>
      <c r="J1014" s="77" t="s">
        <v>14</v>
      </c>
      <c r="K1014" s="77"/>
      <c r="L1014" s="77" t="s">
        <v>14</v>
      </c>
      <c r="M1014" s="77"/>
      <c r="N1014" s="77" t="s">
        <v>14</v>
      </c>
      <c r="O1014" s="77"/>
      <c r="P1014" s="77" t="s">
        <v>14</v>
      </c>
      <c r="Q1014" s="77"/>
      <c r="R1014" s="76" t="s">
        <v>14</v>
      </c>
      <c r="S1014" s="76"/>
      <c r="T1014" s="77" t="n">
        <v>46</v>
      </c>
      <c r="U1014" s="77"/>
      <c r="V1014" s="77" t="n">
        <v>47</v>
      </c>
      <c r="W1014" s="77"/>
    </row>
    <row r="1015" customFormat="false" ht="30" hidden="false" customHeight="true" outlineLevel="0" collapsed="false">
      <c r="A1015" s="98" t="n">
        <v>3</v>
      </c>
      <c r="B1015" s="99" t="s">
        <v>65</v>
      </c>
      <c r="C1015" s="100" t="s">
        <v>21</v>
      </c>
      <c r="D1015" s="100"/>
      <c r="E1015" s="101" t="s">
        <v>13</v>
      </c>
      <c r="F1015" s="77" t="n">
        <v>0</v>
      </c>
      <c r="G1015" s="77" t="n">
        <v>0</v>
      </c>
      <c r="H1015" s="77" t="n">
        <v>0</v>
      </c>
      <c r="I1015" s="77" t="n">
        <v>0</v>
      </c>
      <c r="J1015" s="77" t="n">
        <v>0</v>
      </c>
      <c r="K1015" s="77" t="n">
        <v>0</v>
      </c>
      <c r="L1015" s="78" t="n">
        <v>0</v>
      </c>
      <c r="M1015" s="78" t="n">
        <v>0</v>
      </c>
      <c r="N1015" s="77" t="n">
        <v>0</v>
      </c>
      <c r="O1015" s="77" t="n">
        <v>0</v>
      </c>
      <c r="P1015" s="77" t="n">
        <v>0</v>
      </c>
      <c r="Q1015" s="77" t="n">
        <v>0</v>
      </c>
      <c r="R1015" s="77" t="n">
        <v>0</v>
      </c>
      <c r="S1015" s="77" t="n">
        <v>0</v>
      </c>
      <c r="T1015" s="77" t="n">
        <v>0</v>
      </c>
      <c r="U1015" s="77"/>
      <c r="V1015" s="77"/>
      <c r="W1015" s="77"/>
    </row>
    <row r="1016" customFormat="false" ht="30" hidden="false" customHeight="true" outlineLevel="0" collapsed="false">
      <c r="A1016" s="98"/>
      <c r="B1016" s="99"/>
      <c r="C1016" s="100"/>
      <c r="D1016" s="100"/>
      <c r="E1016" s="101" t="s">
        <v>233</v>
      </c>
      <c r="F1016" s="77"/>
      <c r="G1016" s="77"/>
      <c r="H1016" s="77"/>
      <c r="I1016" s="77"/>
      <c r="J1016" s="77"/>
      <c r="K1016" s="77"/>
      <c r="L1016" s="102" t="n">
        <f aca="false">V1016*0.3</f>
        <v>2.4</v>
      </c>
      <c r="M1016" s="102"/>
      <c r="N1016" s="77"/>
      <c r="O1016" s="77"/>
      <c r="P1016" s="77"/>
      <c r="Q1016" s="77"/>
      <c r="R1016" s="75" t="n">
        <v>6</v>
      </c>
      <c r="S1016" s="75"/>
      <c r="T1016" s="77"/>
      <c r="U1016" s="77"/>
      <c r="V1016" s="75" t="n">
        <v>8</v>
      </c>
      <c r="W1016" s="75"/>
    </row>
    <row r="1017" customFormat="false" ht="30" hidden="false" customHeight="true" outlineLevel="0" collapsed="false">
      <c r="A1017" s="98"/>
      <c r="B1017" s="99"/>
      <c r="C1017" s="100"/>
      <c r="D1017" s="100"/>
      <c r="E1017" s="101" t="s">
        <v>234</v>
      </c>
      <c r="F1017" s="102" t="n">
        <v>0</v>
      </c>
      <c r="G1017" s="102"/>
      <c r="H1017" s="102"/>
      <c r="I1017" s="102"/>
      <c r="J1017" s="102"/>
      <c r="K1017" s="102"/>
      <c r="L1017" s="102"/>
      <c r="M1017" s="102"/>
      <c r="N1017" s="102"/>
      <c r="O1017" s="102"/>
      <c r="P1017" s="102"/>
      <c r="Q1017" s="102"/>
      <c r="R1017" s="102"/>
      <c r="S1017" s="102"/>
      <c r="T1017" s="102"/>
      <c r="U1017" s="102"/>
      <c r="V1017" s="102"/>
      <c r="W1017" s="102"/>
    </row>
    <row r="1018" customFormat="false" ht="30" hidden="false" customHeight="true" outlineLevel="0" collapsed="false">
      <c r="A1018" s="98"/>
      <c r="B1018" s="99"/>
      <c r="C1018" s="100"/>
      <c r="D1018" s="100"/>
      <c r="E1018" s="101" t="s">
        <v>18</v>
      </c>
      <c r="F1018" s="77" t="s">
        <v>14</v>
      </c>
      <c r="G1018" s="77"/>
      <c r="H1018" s="77" t="s">
        <v>14</v>
      </c>
      <c r="I1018" s="77"/>
      <c r="J1018" s="77" t="s">
        <v>14</v>
      </c>
      <c r="K1018" s="77"/>
      <c r="L1018" s="77" t="s">
        <v>14</v>
      </c>
      <c r="M1018" s="77"/>
      <c r="N1018" s="77" t="s">
        <v>14</v>
      </c>
      <c r="O1018" s="77"/>
      <c r="P1018" s="77" t="s">
        <v>14</v>
      </c>
      <c r="Q1018" s="77"/>
      <c r="R1018" s="76" t="s">
        <v>14</v>
      </c>
      <c r="S1018" s="76"/>
      <c r="T1018" s="77" t="n">
        <v>0</v>
      </c>
      <c r="U1018" s="77"/>
      <c r="V1018" s="77" t="n">
        <v>0</v>
      </c>
      <c r="W1018" s="77"/>
    </row>
    <row r="1019" customFormat="false" ht="30" hidden="false" customHeight="true" outlineLevel="0" collapsed="false">
      <c r="A1019" s="92" t="s">
        <v>35</v>
      </c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</row>
    <row r="1020" customFormat="false" ht="30" hidden="false" customHeight="true" outlineLevel="0" collapsed="false">
      <c r="A1020" s="98" t="n">
        <v>4</v>
      </c>
      <c r="B1020" s="99" t="s">
        <v>354</v>
      </c>
      <c r="C1020" s="100" t="s">
        <v>134</v>
      </c>
      <c r="D1020" s="100"/>
      <c r="E1020" s="101" t="s">
        <v>13</v>
      </c>
      <c r="F1020" s="77" t="n">
        <v>0</v>
      </c>
      <c r="G1020" s="77" t="n">
        <v>0</v>
      </c>
      <c r="H1020" s="77" t="n">
        <v>0</v>
      </c>
      <c r="I1020" s="77" t="n">
        <v>0</v>
      </c>
      <c r="J1020" s="77" t="n">
        <v>0</v>
      </c>
      <c r="K1020" s="77" t="n">
        <v>0</v>
      </c>
      <c r="L1020" s="78" t="n">
        <v>99</v>
      </c>
      <c r="M1020" s="78" t="n">
        <v>12376</v>
      </c>
      <c r="N1020" s="77" t="n">
        <v>13072</v>
      </c>
      <c r="O1020" s="77" t="n">
        <v>13072</v>
      </c>
      <c r="P1020" s="77" t="n">
        <v>27527</v>
      </c>
      <c r="Q1020" s="77" t="n">
        <v>29730</v>
      </c>
      <c r="R1020" s="77" t="n">
        <v>40221</v>
      </c>
      <c r="S1020" s="77" t="n">
        <v>42223</v>
      </c>
      <c r="T1020" s="77" t="n">
        <v>42314</v>
      </c>
      <c r="U1020" s="77"/>
      <c r="V1020" s="77"/>
      <c r="W1020" s="77"/>
    </row>
    <row r="1021" customFormat="false" ht="30" hidden="false" customHeight="true" outlineLevel="0" collapsed="false">
      <c r="A1021" s="98"/>
      <c r="B1021" s="99"/>
      <c r="C1021" s="100"/>
      <c r="D1021" s="100"/>
      <c r="E1021" s="101" t="s">
        <v>233</v>
      </c>
      <c r="F1021" s="77"/>
      <c r="G1021" s="77"/>
      <c r="H1021" s="77"/>
      <c r="I1021" s="77"/>
      <c r="J1021" s="77"/>
      <c r="K1021" s="77"/>
      <c r="L1021" s="102" t="n">
        <f aca="false">V1021*0.3</f>
        <v>9000</v>
      </c>
      <c r="M1021" s="102"/>
      <c r="N1021" s="77"/>
      <c r="O1021" s="77"/>
      <c r="P1021" s="77"/>
      <c r="Q1021" s="77"/>
      <c r="R1021" s="75" t="n">
        <v>23000</v>
      </c>
      <c r="S1021" s="75"/>
      <c r="T1021" s="77"/>
      <c r="U1021" s="77"/>
      <c r="V1021" s="75" t="n">
        <v>30000</v>
      </c>
      <c r="W1021" s="75"/>
    </row>
    <row r="1022" customFormat="false" ht="30" hidden="false" customHeight="true" outlineLevel="0" collapsed="false">
      <c r="A1022" s="98"/>
      <c r="B1022" s="99"/>
      <c r="C1022" s="100"/>
      <c r="D1022" s="100"/>
      <c r="E1022" s="101" t="s">
        <v>234</v>
      </c>
      <c r="F1022" s="102" t="n">
        <v>0</v>
      </c>
      <c r="G1022" s="102"/>
      <c r="H1022" s="102"/>
      <c r="I1022" s="102"/>
      <c r="J1022" s="102"/>
      <c r="K1022" s="102"/>
      <c r="L1022" s="102"/>
      <c r="M1022" s="102"/>
      <c r="N1022" s="102"/>
      <c r="O1022" s="102"/>
      <c r="P1022" s="102"/>
      <c r="Q1022" s="102"/>
      <c r="R1022" s="102"/>
      <c r="S1022" s="102"/>
      <c r="T1022" s="102"/>
      <c r="U1022" s="102"/>
      <c r="V1022" s="102"/>
      <c r="W1022" s="102"/>
    </row>
    <row r="1023" customFormat="false" ht="30" hidden="false" customHeight="true" outlineLevel="0" collapsed="false">
      <c r="A1023" s="98"/>
      <c r="B1023" s="99"/>
      <c r="C1023" s="100"/>
      <c r="D1023" s="100"/>
      <c r="E1023" s="101" t="s">
        <v>18</v>
      </c>
      <c r="F1023" s="77" t="s">
        <v>14</v>
      </c>
      <c r="G1023" s="77"/>
      <c r="H1023" s="77" t="s">
        <v>14</v>
      </c>
      <c r="I1023" s="77"/>
      <c r="J1023" s="77" t="s">
        <v>14</v>
      </c>
      <c r="K1023" s="77"/>
      <c r="L1023" s="77" t="s">
        <v>14</v>
      </c>
      <c r="M1023" s="77"/>
      <c r="N1023" s="77" t="s">
        <v>14</v>
      </c>
      <c r="O1023" s="77"/>
      <c r="P1023" s="77" t="s">
        <v>14</v>
      </c>
      <c r="Q1023" s="77"/>
      <c r="R1023" s="76" t="s">
        <v>14</v>
      </c>
      <c r="S1023" s="76"/>
      <c r="T1023" s="77" t="n">
        <v>29917</v>
      </c>
      <c r="U1023" s="77"/>
      <c r="V1023" s="77" t="n">
        <v>29917</v>
      </c>
      <c r="W1023" s="77"/>
    </row>
    <row r="1024" customFormat="false" ht="30" hidden="false" customHeight="true" outlineLevel="0" collapsed="false">
      <c r="A1024" s="161" t="s">
        <v>355</v>
      </c>
      <c r="B1024" s="161"/>
      <c r="C1024" s="161"/>
      <c r="D1024" s="161"/>
      <c r="E1024" s="161"/>
      <c r="F1024" s="161"/>
      <c r="G1024" s="161"/>
      <c r="H1024" s="161"/>
      <c r="I1024" s="161"/>
      <c r="J1024" s="161"/>
      <c r="K1024" s="161"/>
      <c r="L1024" s="161"/>
      <c r="M1024" s="161"/>
      <c r="N1024" s="161"/>
      <c r="O1024" s="161"/>
      <c r="P1024" s="161"/>
      <c r="Q1024" s="161"/>
      <c r="R1024" s="161"/>
      <c r="S1024" s="161"/>
      <c r="T1024" s="161"/>
      <c r="U1024" s="161"/>
      <c r="V1024" s="161"/>
      <c r="W1024" s="161"/>
    </row>
    <row r="1025" customFormat="false" ht="30" hidden="false" customHeight="true" outlineLevel="0" collapsed="false">
      <c r="A1025" s="92" t="s">
        <v>30</v>
      </c>
      <c r="B1025" s="92"/>
      <c r="C1025" s="92"/>
      <c r="D1025" s="92"/>
      <c r="E1025" s="92"/>
      <c r="F1025" s="92"/>
      <c r="G1025" s="92"/>
      <c r="H1025" s="92"/>
      <c r="I1025" s="92"/>
      <c r="J1025" s="92"/>
      <c r="K1025" s="92"/>
      <c r="L1025" s="92"/>
      <c r="M1025" s="92"/>
      <c r="N1025" s="92"/>
      <c r="O1025" s="92"/>
      <c r="P1025" s="92"/>
      <c r="Q1025" s="92"/>
      <c r="R1025" s="92"/>
      <c r="S1025" s="92"/>
      <c r="T1025" s="92"/>
      <c r="U1025" s="92"/>
      <c r="V1025" s="92"/>
      <c r="W1025" s="92"/>
    </row>
    <row r="1026" customFormat="false" ht="30" hidden="false" customHeight="true" outlineLevel="0" collapsed="false">
      <c r="A1026" s="98" t="n">
        <v>1</v>
      </c>
      <c r="B1026" s="99" t="s">
        <v>348</v>
      </c>
      <c r="C1026" s="100" t="s">
        <v>21</v>
      </c>
      <c r="D1026" s="100"/>
      <c r="E1026" s="101" t="s">
        <v>13</v>
      </c>
      <c r="F1026" s="77" t="n">
        <v>0</v>
      </c>
      <c r="G1026" s="77" t="n">
        <v>0</v>
      </c>
      <c r="H1026" s="77" t="n">
        <v>0</v>
      </c>
      <c r="I1026" s="77" t="n">
        <v>0</v>
      </c>
      <c r="J1026" s="77" t="n">
        <v>0</v>
      </c>
      <c r="K1026" s="77" t="n">
        <v>0</v>
      </c>
      <c r="L1026" s="78" t="n">
        <v>1</v>
      </c>
      <c r="M1026" s="78" t="n">
        <v>3</v>
      </c>
      <c r="N1026" s="77" t="n">
        <v>6</v>
      </c>
      <c r="O1026" s="77" t="n">
        <v>10</v>
      </c>
      <c r="P1026" s="77" t="n">
        <v>10</v>
      </c>
      <c r="Q1026" s="77" t="n">
        <v>12</v>
      </c>
      <c r="R1026" s="77" t="n">
        <v>14</v>
      </c>
      <c r="S1026" s="77" t="n">
        <v>14</v>
      </c>
      <c r="T1026" s="77" t="n">
        <v>14</v>
      </c>
      <c r="U1026" s="77"/>
      <c r="V1026" s="77"/>
      <c r="W1026" s="77"/>
    </row>
    <row r="1027" customFormat="false" ht="30" hidden="false" customHeight="true" outlineLevel="0" collapsed="false">
      <c r="A1027" s="98"/>
      <c r="B1027" s="99"/>
      <c r="C1027" s="100"/>
      <c r="D1027" s="100"/>
      <c r="E1027" s="101" t="s">
        <v>233</v>
      </c>
      <c r="F1027" s="77"/>
      <c r="G1027" s="77"/>
      <c r="H1027" s="77"/>
      <c r="I1027" s="77"/>
      <c r="J1027" s="77"/>
      <c r="K1027" s="77"/>
      <c r="L1027" s="102" t="n">
        <f aca="false">V1027*0.3</f>
        <v>6</v>
      </c>
      <c r="M1027" s="102"/>
      <c r="N1027" s="77"/>
      <c r="O1027" s="77"/>
      <c r="P1027" s="77"/>
      <c r="Q1027" s="77"/>
      <c r="R1027" s="75" t="n">
        <v>17</v>
      </c>
      <c r="S1027" s="75"/>
      <c r="T1027" s="77"/>
      <c r="U1027" s="77"/>
      <c r="V1027" s="75" t="n">
        <v>20</v>
      </c>
      <c r="W1027" s="75"/>
    </row>
    <row r="1028" customFormat="false" ht="30" hidden="false" customHeight="true" outlineLevel="0" collapsed="false">
      <c r="A1028" s="98"/>
      <c r="B1028" s="99"/>
      <c r="C1028" s="100"/>
      <c r="D1028" s="100"/>
      <c r="E1028" s="101" t="s">
        <v>234</v>
      </c>
      <c r="F1028" s="102" t="n">
        <v>0</v>
      </c>
      <c r="G1028" s="102"/>
      <c r="H1028" s="102"/>
      <c r="I1028" s="102"/>
      <c r="J1028" s="102"/>
      <c r="K1028" s="102"/>
      <c r="L1028" s="102"/>
      <c r="M1028" s="102"/>
      <c r="N1028" s="102"/>
      <c r="O1028" s="102"/>
      <c r="P1028" s="102"/>
      <c r="Q1028" s="102"/>
      <c r="R1028" s="102"/>
      <c r="S1028" s="102"/>
      <c r="T1028" s="102"/>
      <c r="U1028" s="102"/>
      <c r="V1028" s="102"/>
      <c r="W1028" s="102"/>
    </row>
    <row r="1029" customFormat="false" ht="30" hidden="false" customHeight="true" outlineLevel="0" collapsed="false">
      <c r="A1029" s="98"/>
      <c r="B1029" s="99"/>
      <c r="C1029" s="100"/>
      <c r="D1029" s="100"/>
      <c r="E1029" s="101" t="s">
        <v>18</v>
      </c>
      <c r="F1029" s="77" t="s">
        <v>14</v>
      </c>
      <c r="G1029" s="77"/>
      <c r="H1029" s="77" t="s">
        <v>14</v>
      </c>
      <c r="I1029" s="77"/>
      <c r="J1029" s="77" t="s">
        <v>14</v>
      </c>
      <c r="K1029" s="77"/>
      <c r="L1029" s="77" t="s">
        <v>14</v>
      </c>
      <c r="M1029" s="77"/>
      <c r="N1029" s="77" t="s">
        <v>14</v>
      </c>
      <c r="O1029" s="77"/>
      <c r="P1029" s="77" t="s">
        <v>14</v>
      </c>
      <c r="Q1029" s="77"/>
      <c r="R1029" s="76" t="s">
        <v>14</v>
      </c>
      <c r="S1029" s="76"/>
      <c r="T1029" s="77" t="n">
        <v>15</v>
      </c>
      <c r="U1029" s="77"/>
      <c r="V1029" s="77" t="n">
        <v>15</v>
      </c>
      <c r="W1029" s="77"/>
    </row>
    <row r="1030" customFormat="false" ht="30" hidden="false" customHeight="true" outlineLevel="0" collapsed="false">
      <c r="A1030" s="98" t="n">
        <v>2</v>
      </c>
      <c r="B1030" s="99" t="s">
        <v>356</v>
      </c>
      <c r="C1030" s="100" t="s">
        <v>21</v>
      </c>
      <c r="D1030" s="100"/>
      <c r="E1030" s="101" t="s">
        <v>13</v>
      </c>
      <c r="F1030" s="77" t="n">
        <v>0</v>
      </c>
      <c r="G1030" s="77" t="n">
        <v>0</v>
      </c>
      <c r="H1030" s="77" t="n">
        <v>0</v>
      </c>
      <c r="I1030" s="77" t="n">
        <v>0</v>
      </c>
      <c r="J1030" s="77" t="n">
        <v>0</v>
      </c>
      <c r="K1030" s="77" t="n">
        <v>0</v>
      </c>
      <c r="L1030" s="78" t="n">
        <v>1</v>
      </c>
      <c r="M1030" s="78" t="n">
        <v>3</v>
      </c>
      <c r="N1030" s="77" t="n">
        <v>6</v>
      </c>
      <c r="O1030" s="77" t="n">
        <v>10</v>
      </c>
      <c r="P1030" s="77" t="n">
        <v>10</v>
      </c>
      <c r="Q1030" s="77" t="n">
        <v>12</v>
      </c>
      <c r="R1030" s="77" t="n">
        <v>14</v>
      </c>
      <c r="S1030" s="77" t="n">
        <v>14</v>
      </c>
      <c r="T1030" s="77" t="n">
        <v>14</v>
      </c>
      <c r="U1030" s="77"/>
      <c r="V1030" s="77"/>
      <c r="W1030" s="77"/>
    </row>
    <row r="1031" customFormat="false" ht="30" hidden="false" customHeight="true" outlineLevel="0" collapsed="false">
      <c r="A1031" s="98"/>
      <c r="B1031" s="99"/>
      <c r="C1031" s="100"/>
      <c r="D1031" s="100"/>
      <c r="E1031" s="101" t="s">
        <v>233</v>
      </c>
      <c r="F1031" s="77"/>
      <c r="G1031" s="77"/>
      <c r="H1031" s="77"/>
      <c r="I1031" s="77"/>
      <c r="J1031" s="77"/>
      <c r="K1031" s="77"/>
      <c r="L1031" s="102" t="n">
        <f aca="false">V1031*0.3</f>
        <v>6</v>
      </c>
      <c r="M1031" s="102"/>
      <c r="N1031" s="77"/>
      <c r="O1031" s="77"/>
      <c r="P1031" s="77"/>
      <c r="Q1031" s="77"/>
      <c r="R1031" s="75" t="n">
        <v>17</v>
      </c>
      <c r="S1031" s="75"/>
      <c r="T1031" s="77"/>
      <c r="U1031" s="77"/>
      <c r="V1031" s="75" t="n">
        <v>20</v>
      </c>
      <c r="W1031" s="75"/>
    </row>
    <row r="1032" customFormat="false" ht="30" hidden="false" customHeight="true" outlineLevel="0" collapsed="false">
      <c r="A1032" s="98"/>
      <c r="B1032" s="99"/>
      <c r="C1032" s="100"/>
      <c r="D1032" s="100"/>
      <c r="E1032" s="101" t="s">
        <v>234</v>
      </c>
      <c r="F1032" s="102" t="n">
        <v>0</v>
      </c>
      <c r="G1032" s="102"/>
      <c r="H1032" s="102"/>
      <c r="I1032" s="102"/>
      <c r="J1032" s="102"/>
      <c r="K1032" s="102"/>
      <c r="L1032" s="102"/>
      <c r="M1032" s="102"/>
      <c r="N1032" s="102"/>
      <c r="O1032" s="102"/>
      <c r="P1032" s="102"/>
      <c r="Q1032" s="102"/>
      <c r="R1032" s="102"/>
      <c r="S1032" s="102"/>
      <c r="T1032" s="102"/>
      <c r="U1032" s="102"/>
      <c r="V1032" s="102"/>
      <c r="W1032" s="102"/>
    </row>
    <row r="1033" customFormat="false" ht="30" hidden="false" customHeight="true" outlineLevel="0" collapsed="false">
      <c r="A1033" s="98"/>
      <c r="B1033" s="99"/>
      <c r="C1033" s="100"/>
      <c r="D1033" s="100"/>
      <c r="E1033" s="101" t="s">
        <v>18</v>
      </c>
      <c r="F1033" s="77" t="s">
        <v>14</v>
      </c>
      <c r="G1033" s="77"/>
      <c r="H1033" s="77" t="s">
        <v>14</v>
      </c>
      <c r="I1033" s="77"/>
      <c r="J1033" s="77" t="s">
        <v>14</v>
      </c>
      <c r="K1033" s="77"/>
      <c r="L1033" s="77" t="s">
        <v>14</v>
      </c>
      <c r="M1033" s="77"/>
      <c r="N1033" s="77" t="s">
        <v>14</v>
      </c>
      <c r="O1033" s="77"/>
      <c r="P1033" s="77" t="s">
        <v>14</v>
      </c>
      <c r="Q1033" s="77"/>
      <c r="R1033" s="76" t="s">
        <v>14</v>
      </c>
      <c r="S1033" s="76"/>
      <c r="T1033" s="77" t="n">
        <v>15</v>
      </c>
      <c r="U1033" s="77"/>
      <c r="V1033" s="77" t="n">
        <v>15</v>
      </c>
      <c r="W1033" s="77"/>
    </row>
    <row r="1034" customFormat="false" ht="30" hidden="false" customHeight="true" outlineLevel="0" collapsed="false">
      <c r="A1034" s="98" t="n">
        <v>3</v>
      </c>
      <c r="B1034" s="99" t="s">
        <v>350</v>
      </c>
      <c r="C1034" s="100" t="s">
        <v>21</v>
      </c>
      <c r="D1034" s="100"/>
      <c r="E1034" s="101" t="s">
        <v>13</v>
      </c>
      <c r="F1034" s="77" t="n">
        <v>0</v>
      </c>
      <c r="G1034" s="77" t="n">
        <v>0</v>
      </c>
      <c r="H1034" s="77" t="n">
        <v>0</v>
      </c>
      <c r="I1034" s="77" t="n">
        <v>0</v>
      </c>
      <c r="J1034" s="77" t="n">
        <v>0</v>
      </c>
      <c r="K1034" s="77" t="n">
        <v>0</v>
      </c>
      <c r="L1034" s="78" t="n">
        <v>1</v>
      </c>
      <c r="M1034" s="78" t="n">
        <v>2</v>
      </c>
      <c r="N1034" s="77" t="n">
        <v>6</v>
      </c>
      <c r="O1034" s="77" t="n">
        <v>10</v>
      </c>
      <c r="P1034" s="77" t="n">
        <v>10</v>
      </c>
      <c r="Q1034" s="77" t="n">
        <v>12</v>
      </c>
      <c r="R1034" s="77" t="n">
        <v>16</v>
      </c>
      <c r="S1034" s="77" t="n">
        <v>16</v>
      </c>
      <c r="T1034" s="77" t="n">
        <v>16</v>
      </c>
      <c r="U1034" s="77"/>
      <c r="V1034" s="77"/>
      <c r="W1034" s="77"/>
    </row>
    <row r="1035" customFormat="false" ht="30" hidden="false" customHeight="true" outlineLevel="0" collapsed="false">
      <c r="A1035" s="98"/>
      <c r="B1035" s="99"/>
      <c r="C1035" s="100"/>
      <c r="D1035" s="100"/>
      <c r="E1035" s="101" t="s">
        <v>233</v>
      </c>
      <c r="F1035" s="77"/>
      <c r="G1035" s="77"/>
      <c r="H1035" s="77"/>
      <c r="I1035" s="77"/>
      <c r="J1035" s="77"/>
      <c r="K1035" s="77"/>
      <c r="L1035" s="102" t="n">
        <f aca="false">V1035*0.3</f>
        <v>3.9</v>
      </c>
      <c r="M1035" s="102"/>
      <c r="N1035" s="77"/>
      <c r="O1035" s="77"/>
      <c r="P1035" s="77"/>
      <c r="Q1035" s="77"/>
      <c r="R1035" s="75" t="n">
        <v>11</v>
      </c>
      <c r="S1035" s="75"/>
      <c r="T1035" s="77"/>
      <c r="U1035" s="77"/>
      <c r="V1035" s="75" t="n">
        <v>13</v>
      </c>
      <c r="W1035" s="75"/>
    </row>
    <row r="1036" customFormat="false" ht="30" hidden="false" customHeight="true" outlineLevel="0" collapsed="false">
      <c r="A1036" s="98"/>
      <c r="B1036" s="99"/>
      <c r="C1036" s="100"/>
      <c r="D1036" s="100"/>
      <c r="E1036" s="101" t="s">
        <v>234</v>
      </c>
      <c r="F1036" s="102" t="n">
        <v>0</v>
      </c>
      <c r="G1036" s="102"/>
      <c r="H1036" s="102"/>
      <c r="I1036" s="102"/>
      <c r="J1036" s="102"/>
      <c r="K1036" s="102"/>
      <c r="L1036" s="102"/>
      <c r="M1036" s="102"/>
      <c r="N1036" s="102"/>
      <c r="O1036" s="102"/>
      <c r="P1036" s="102"/>
      <c r="Q1036" s="102"/>
      <c r="R1036" s="102"/>
      <c r="S1036" s="102"/>
      <c r="T1036" s="102"/>
      <c r="U1036" s="102"/>
      <c r="V1036" s="102"/>
      <c r="W1036" s="102"/>
    </row>
    <row r="1037" customFormat="false" ht="30" hidden="false" customHeight="true" outlineLevel="0" collapsed="false">
      <c r="A1037" s="98"/>
      <c r="B1037" s="99"/>
      <c r="C1037" s="100"/>
      <c r="D1037" s="100"/>
      <c r="E1037" s="101" t="s">
        <v>18</v>
      </c>
      <c r="F1037" s="77" t="s">
        <v>14</v>
      </c>
      <c r="G1037" s="77"/>
      <c r="H1037" s="77" t="s">
        <v>14</v>
      </c>
      <c r="I1037" s="77"/>
      <c r="J1037" s="77" t="s">
        <v>14</v>
      </c>
      <c r="K1037" s="77"/>
      <c r="L1037" s="77" t="s">
        <v>14</v>
      </c>
      <c r="M1037" s="77"/>
      <c r="N1037" s="77" t="s">
        <v>14</v>
      </c>
      <c r="O1037" s="77"/>
      <c r="P1037" s="77" t="s">
        <v>14</v>
      </c>
      <c r="Q1037" s="77"/>
      <c r="R1037" s="76" t="s">
        <v>14</v>
      </c>
      <c r="S1037" s="76"/>
      <c r="T1037" s="77" t="n">
        <v>17</v>
      </c>
      <c r="U1037" s="77"/>
      <c r="V1037" s="77" t="n">
        <v>17</v>
      </c>
      <c r="W1037" s="77"/>
    </row>
    <row r="1038" customFormat="false" ht="30" hidden="false" customHeight="true" outlineLevel="0" collapsed="false">
      <c r="A1038" s="98" t="n">
        <v>4</v>
      </c>
      <c r="B1038" s="99" t="s">
        <v>357</v>
      </c>
      <c r="C1038" s="100" t="s">
        <v>21</v>
      </c>
      <c r="D1038" s="100"/>
      <c r="E1038" s="101" t="s">
        <v>13</v>
      </c>
      <c r="F1038" s="77" t="n">
        <v>0</v>
      </c>
      <c r="G1038" s="77" t="n">
        <v>0</v>
      </c>
      <c r="H1038" s="77" t="n">
        <v>0</v>
      </c>
      <c r="I1038" s="77" t="n">
        <v>0</v>
      </c>
      <c r="J1038" s="77" t="n">
        <v>0</v>
      </c>
      <c r="K1038" s="77" t="n">
        <v>0</v>
      </c>
      <c r="L1038" s="78" t="n">
        <v>1</v>
      </c>
      <c r="M1038" s="78" t="n">
        <v>2</v>
      </c>
      <c r="N1038" s="77" t="n">
        <v>6</v>
      </c>
      <c r="O1038" s="77" t="n">
        <v>10</v>
      </c>
      <c r="P1038" s="77" t="n">
        <v>10</v>
      </c>
      <c r="Q1038" s="77" t="n">
        <v>12</v>
      </c>
      <c r="R1038" s="77" t="n">
        <v>16</v>
      </c>
      <c r="S1038" s="77" t="n">
        <v>16</v>
      </c>
      <c r="T1038" s="77" t="n">
        <v>16</v>
      </c>
      <c r="U1038" s="77"/>
      <c r="V1038" s="77"/>
      <c r="W1038" s="77"/>
    </row>
    <row r="1039" customFormat="false" ht="30" hidden="false" customHeight="true" outlineLevel="0" collapsed="false">
      <c r="A1039" s="98"/>
      <c r="B1039" s="99"/>
      <c r="C1039" s="100"/>
      <c r="D1039" s="100"/>
      <c r="E1039" s="101" t="s">
        <v>233</v>
      </c>
      <c r="F1039" s="77"/>
      <c r="G1039" s="77"/>
      <c r="H1039" s="77"/>
      <c r="I1039" s="77"/>
      <c r="J1039" s="77"/>
      <c r="K1039" s="77"/>
      <c r="L1039" s="102" t="n">
        <f aca="false">V1039*0.3</f>
        <v>3.9</v>
      </c>
      <c r="M1039" s="102"/>
      <c r="N1039" s="77"/>
      <c r="O1039" s="77"/>
      <c r="P1039" s="77"/>
      <c r="Q1039" s="77"/>
      <c r="R1039" s="75" t="n">
        <v>11</v>
      </c>
      <c r="S1039" s="75"/>
      <c r="T1039" s="77"/>
      <c r="U1039" s="77"/>
      <c r="V1039" s="75" t="n">
        <v>13</v>
      </c>
      <c r="W1039" s="75"/>
    </row>
    <row r="1040" customFormat="false" ht="30" hidden="false" customHeight="true" outlineLevel="0" collapsed="false">
      <c r="A1040" s="98"/>
      <c r="B1040" s="99"/>
      <c r="C1040" s="100"/>
      <c r="D1040" s="100"/>
      <c r="E1040" s="101" t="s">
        <v>234</v>
      </c>
      <c r="F1040" s="102" t="n">
        <v>0</v>
      </c>
      <c r="G1040" s="102"/>
      <c r="H1040" s="102"/>
      <c r="I1040" s="102"/>
      <c r="J1040" s="102"/>
      <c r="K1040" s="102"/>
      <c r="L1040" s="102"/>
      <c r="M1040" s="102"/>
      <c r="N1040" s="102"/>
      <c r="O1040" s="102"/>
      <c r="P1040" s="102"/>
      <c r="Q1040" s="102"/>
      <c r="R1040" s="102"/>
      <c r="S1040" s="102"/>
      <c r="T1040" s="102"/>
      <c r="U1040" s="102"/>
      <c r="V1040" s="102"/>
      <c r="W1040" s="102"/>
    </row>
    <row r="1041" customFormat="false" ht="30" hidden="false" customHeight="true" outlineLevel="0" collapsed="false">
      <c r="A1041" s="98"/>
      <c r="B1041" s="99"/>
      <c r="C1041" s="100"/>
      <c r="D1041" s="100"/>
      <c r="E1041" s="101" t="s">
        <v>18</v>
      </c>
      <c r="F1041" s="77" t="s">
        <v>14</v>
      </c>
      <c r="G1041" s="77"/>
      <c r="H1041" s="77" t="s">
        <v>14</v>
      </c>
      <c r="I1041" s="77"/>
      <c r="J1041" s="77" t="s">
        <v>14</v>
      </c>
      <c r="K1041" s="77"/>
      <c r="L1041" s="77" t="s">
        <v>14</v>
      </c>
      <c r="M1041" s="77"/>
      <c r="N1041" s="77" t="s">
        <v>14</v>
      </c>
      <c r="O1041" s="77"/>
      <c r="P1041" s="77" t="s">
        <v>14</v>
      </c>
      <c r="Q1041" s="77"/>
      <c r="R1041" s="76" t="s">
        <v>14</v>
      </c>
      <c r="S1041" s="76"/>
      <c r="T1041" s="77" t="n">
        <v>17</v>
      </c>
      <c r="U1041" s="77"/>
      <c r="V1041" s="77" t="n">
        <v>17</v>
      </c>
      <c r="W1041" s="77"/>
    </row>
    <row r="1042" customFormat="false" ht="30" hidden="false" customHeight="true" outlineLevel="0" collapsed="false">
      <c r="A1042" s="98" t="n">
        <v>5</v>
      </c>
      <c r="B1042" s="99" t="s">
        <v>65</v>
      </c>
      <c r="C1042" s="100" t="s">
        <v>21</v>
      </c>
      <c r="D1042" s="100"/>
      <c r="E1042" s="101" t="s">
        <v>13</v>
      </c>
      <c r="F1042" s="77" t="n">
        <v>0</v>
      </c>
      <c r="G1042" s="77" t="n">
        <v>0</v>
      </c>
      <c r="H1042" s="77" t="n">
        <v>0</v>
      </c>
      <c r="I1042" s="77" t="n">
        <v>0</v>
      </c>
      <c r="J1042" s="77" t="n">
        <v>0</v>
      </c>
      <c r="K1042" s="77" t="n">
        <v>0</v>
      </c>
      <c r="L1042" s="78" t="n">
        <v>0</v>
      </c>
      <c r="M1042" s="78" t="n">
        <v>0</v>
      </c>
      <c r="N1042" s="77" t="n">
        <v>0</v>
      </c>
      <c r="O1042" s="77" t="n">
        <v>0</v>
      </c>
      <c r="P1042" s="77" t="n">
        <v>0</v>
      </c>
      <c r="Q1042" s="77" t="n">
        <v>0</v>
      </c>
      <c r="R1042" s="77" t="n">
        <v>0</v>
      </c>
      <c r="S1042" s="77" t="n">
        <v>0</v>
      </c>
      <c r="T1042" s="77" t="n">
        <v>0</v>
      </c>
      <c r="U1042" s="77"/>
      <c r="V1042" s="77"/>
      <c r="W1042" s="77"/>
    </row>
    <row r="1043" customFormat="false" ht="30" hidden="false" customHeight="true" outlineLevel="0" collapsed="false">
      <c r="A1043" s="98"/>
      <c r="B1043" s="99"/>
      <c r="C1043" s="100"/>
      <c r="D1043" s="100"/>
      <c r="E1043" s="101" t="s">
        <v>233</v>
      </c>
      <c r="F1043" s="77"/>
      <c r="G1043" s="77"/>
      <c r="H1043" s="77"/>
      <c r="I1043" s="77"/>
      <c r="J1043" s="77"/>
      <c r="K1043" s="77"/>
      <c r="L1043" s="102" t="n">
        <f aca="false">V1043*0.3</f>
        <v>0.6</v>
      </c>
      <c r="M1043" s="102"/>
      <c r="N1043" s="77"/>
      <c r="O1043" s="77"/>
      <c r="P1043" s="77"/>
      <c r="Q1043" s="77"/>
      <c r="R1043" s="75" t="n">
        <v>2</v>
      </c>
      <c r="S1043" s="75"/>
      <c r="T1043" s="77"/>
      <c r="U1043" s="77"/>
      <c r="V1043" s="75" t="n">
        <v>2</v>
      </c>
      <c r="W1043" s="75"/>
    </row>
    <row r="1044" customFormat="false" ht="30" hidden="false" customHeight="true" outlineLevel="0" collapsed="false">
      <c r="A1044" s="98"/>
      <c r="B1044" s="99"/>
      <c r="C1044" s="100"/>
      <c r="D1044" s="100"/>
      <c r="E1044" s="101" t="s">
        <v>234</v>
      </c>
      <c r="F1044" s="102" t="n">
        <v>0</v>
      </c>
      <c r="G1044" s="102"/>
      <c r="H1044" s="102"/>
      <c r="I1044" s="102"/>
      <c r="J1044" s="102"/>
      <c r="K1044" s="102"/>
      <c r="L1044" s="102"/>
      <c r="M1044" s="102"/>
      <c r="N1044" s="102"/>
      <c r="O1044" s="102"/>
      <c r="P1044" s="102"/>
      <c r="Q1044" s="102"/>
      <c r="R1044" s="102"/>
      <c r="S1044" s="102"/>
      <c r="T1044" s="102"/>
      <c r="U1044" s="102"/>
      <c r="V1044" s="102"/>
      <c r="W1044" s="102"/>
    </row>
    <row r="1045" customFormat="false" ht="30" hidden="false" customHeight="true" outlineLevel="0" collapsed="false">
      <c r="A1045" s="98"/>
      <c r="B1045" s="99"/>
      <c r="C1045" s="100"/>
      <c r="D1045" s="100"/>
      <c r="E1045" s="101" t="s">
        <v>18</v>
      </c>
      <c r="F1045" s="77" t="s">
        <v>14</v>
      </c>
      <c r="G1045" s="77"/>
      <c r="H1045" s="77" t="s">
        <v>14</v>
      </c>
      <c r="I1045" s="77"/>
      <c r="J1045" s="77" t="s">
        <v>14</v>
      </c>
      <c r="K1045" s="77"/>
      <c r="L1045" s="77" t="s">
        <v>14</v>
      </c>
      <c r="M1045" s="77"/>
      <c r="N1045" s="77" t="s">
        <v>14</v>
      </c>
      <c r="O1045" s="77"/>
      <c r="P1045" s="77" t="s">
        <v>14</v>
      </c>
      <c r="Q1045" s="77"/>
      <c r="R1045" s="76" t="s">
        <v>14</v>
      </c>
      <c r="S1045" s="76"/>
      <c r="T1045" s="77" t="n">
        <v>0</v>
      </c>
      <c r="U1045" s="77"/>
      <c r="V1045" s="77" t="n">
        <v>0</v>
      </c>
      <c r="W1045" s="77"/>
    </row>
    <row r="1046" customFormat="false" ht="30" hidden="false" customHeight="true" outlineLevel="0" collapsed="false">
      <c r="A1046" s="92" t="s">
        <v>35</v>
      </c>
      <c r="B1046" s="92"/>
      <c r="C1046" s="92"/>
      <c r="D1046" s="92"/>
      <c r="E1046" s="92"/>
      <c r="F1046" s="92"/>
      <c r="G1046" s="92"/>
      <c r="H1046" s="92"/>
      <c r="I1046" s="92"/>
      <c r="J1046" s="92"/>
      <c r="K1046" s="92"/>
      <c r="L1046" s="92"/>
      <c r="M1046" s="92"/>
      <c r="N1046" s="92"/>
      <c r="O1046" s="92"/>
      <c r="P1046" s="92"/>
      <c r="Q1046" s="92"/>
      <c r="R1046" s="92"/>
      <c r="S1046" s="92"/>
      <c r="T1046" s="92"/>
      <c r="U1046" s="92"/>
      <c r="V1046" s="92"/>
      <c r="W1046" s="92"/>
    </row>
    <row r="1047" customFormat="false" ht="30" hidden="false" customHeight="true" outlineLevel="0" collapsed="false">
      <c r="A1047" s="98" t="n">
        <v>6</v>
      </c>
      <c r="B1047" s="99" t="s">
        <v>358</v>
      </c>
      <c r="C1047" s="100" t="s">
        <v>134</v>
      </c>
      <c r="D1047" s="100"/>
      <c r="E1047" s="101" t="s">
        <v>13</v>
      </c>
      <c r="F1047" s="77" t="n">
        <v>0</v>
      </c>
      <c r="G1047" s="77" t="n">
        <v>0</v>
      </c>
      <c r="H1047" s="77" t="n">
        <v>0</v>
      </c>
      <c r="I1047" s="77" t="n">
        <v>0</v>
      </c>
      <c r="J1047" s="77" t="n">
        <v>0</v>
      </c>
      <c r="K1047" s="77" t="n">
        <v>0</v>
      </c>
      <c r="L1047" s="78" t="n">
        <v>0</v>
      </c>
      <c r="M1047" s="78" t="n">
        <v>938</v>
      </c>
      <c r="N1047" s="77" t="n">
        <v>938</v>
      </c>
      <c r="O1047" s="77" t="n">
        <v>3121</v>
      </c>
      <c r="P1047" s="77" t="n">
        <v>15348</v>
      </c>
      <c r="Q1047" s="77" t="n">
        <v>15390</v>
      </c>
      <c r="R1047" s="77" t="n">
        <v>21510</v>
      </c>
      <c r="S1047" s="77" t="n">
        <v>22029</v>
      </c>
      <c r="T1047" s="77" t="n">
        <v>22029</v>
      </c>
      <c r="U1047" s="77"/>
      <c r="V1047" s="77"/>
      <c r="W1047" s="77"/>
    </row>
    <row r="1048" customFormat="false" ht="30" hidden="false" customHeight="true" outlineLevel="0" collapsed="false">
      <c r="A1048" s="98"/>
      <c r="B1048" s="99"/>
      <c r="C1048" s="100"/>
      <c r="D1048" s="100"/>
      <c r="E1048" s="101" t="s">
        <v>233</v>
      </c>
      <c r="F1048" s="77"/>
      <c r="G1048" s="77"/>
      <c r="H1048" s="77"/>
      <c r="I1048" s="77"/>
      <c r="J1048" s="77"/>
      <c r="K1048" s="77"/>
      <c r="L1048" s="102" t="n">
        <f aca="false">V1048*0.3</f>
        <v>2700</v>
      </c>
      <c r="M1048" s="102"/>
      <c r="N1048" s="77"/>
      <c r="O1048" s="77"/>
      <c r="P1048" s="77"/>
      <c r="Q1048" s="77"/>
      <c r="R1048" s="75" t="n">
        <v>7000</v>
      </c>
      <c r="S1048" s="75"/>
      <c r="T1048" s="77"/>
      <c r="U1048" s="77"/>
      <c r="V1048" s="75" t="n">
        <v>9000</v>
      </c>
      <c r="W1048" s="75"/>
    </row>
    <row r="1049" customFormat="false" ht="30" hidden="false" customHeight="true" outlineLevel="0" collapsed="false">
      <c r="A1049" s="98"/>
      <c r="B1049" s="99"/>
      <c r="C1049" s="100"/>
      <c r="D1049" s="100"/>
      <c r="E1049" s="101" t="s">
        <v>234</v>
      </c>
      <c r="F1049" s="102" t="n">
        <v>0</v>
      </c>
      <c r="G1049" s="102"/>
      <c r="H1049" s="102"/>
      <c r="I1049" s="102"/>
      <c r="J1049" s="102"/>
      <c r="K1049" s="102"/>
      <c r="L1049" s="102"/>
      <c r="M1049" s="102"/>
      <c r="N1049" s="102"/>
      <c r="O1049" s="102"/>
      <c r="P1049" s="102"/>
      <c r="Q1049" s="102"/>
      <c r="R1049" s="102"/>
      <c r="S1049" s="102"/>
      <c r="T1049" s="102"/>
      <c r="U1049" s="102"/>
      <c r="V1049" s="102"/>
      <c r="W1049" s="102"/>
    </row>
    <row r="1050" customFormat="false" ht="30" hidden="false" customHeight="true" outlineLevel="0" collapsed="false">
      <c r="A1050" s="98"/>
      <c r="B1050" s="99"/>
      <c r="C1050" s="100"/>
      <c r="D1050" s="100"/>
      <c r="E1050" s="101" t="s">
        <v>18</v>
      </c>
      <c r="F1050" s="77" t="s">
        <v>14</v>
      </c>
      <c r="G1050" s="77"/>
      <c r="H1050" s="77" t="s">
        <v>14</v>
      </c>
      <c r="I1050" s="77"/>
      <c r="J1050" s="77" t="s">
        <v>14</v>
      </c>
      <c r="K1050" s="77"/>
      <c r="L1050" s="77" t="s">
        <v>14</v>
      </c>
      <c r="M1050" s="77"/>
      <c r="N1050" s="77" t="s">
        <v>14</v>
      </c>
      <c r="O1050" s="77"/>
      <c r="P1050" s="77" t="s">
        <v>14</v>
      </c>
      <c r="Q1050" s="77"/>
      <c r="R1050" s="76" t="s">
        <v>14</v>
      </c>
      <c r="S1050" s="76"/>
      <c r="T1050" s="77" t="n">
        <v>19877</v>
      </c>
      <c r="U1050" s="77"/>
      <c r="V1050" s="77" t="n">
        <v>19877</v>
      </c>
      <c r="W1050" s="77"/>
    </row>
    <row r="1051" customFormat="false" ht="30" hidden="false" customHeight="true" outlineLevel="0" collapsed="false">
      <c r="A1051" s="67" t="s">
        <v>359</v>
      </c>
      <c r="B1051" s="67"/>
      <c r="C1051" s="67"/>
      <c r="D1051" s="67"/>
      <c r="E1051" s="67" t="s">
        <v>360</v>
      </c>
      <c r="F1051" s="67"/>
      <c r="G1051" s="67"/>
      <c r="H1051" s="67"/>
      <c r="I1051" s="67"/>
      <c r="J1051" s="67"/>
      <c r="K1051" s="67"/>
      <c r="L1051" s="67"/>
      <c r="M1051" s="67"/>
      <c r="N1051" s="67"/>
      <c r="O1051" s="67"/>
      <c r="P1051" s="67"/>
      <c r="Q1051" s="67"/>
      <c r="R1051" s="67"/>
      <c r="S1051" s="67"/>
      <c r="T1051" s="67"/>
      <c r="U1051" s="67"/>
      <c r="V1051" s="67"/>
      <c r="W1051" s="67"/>
    </row>
    <row r="1052" customFormat="false" ht="30" hidden="false" customHeight="true" outlineLevel="0" collapsed="false">
      <c r="A1052" s="160" t="s">
        <v>213</v>
      </c>
      <c r="B1052" s="160"/>
      <c r="C1052" s="160"/>
      <c r="D1052" s="160"/>
      <c r="E1052" s="160"/>
      <c r="F1052" s="160"/>
      <c r="G1052" s="160"/>
      <c r="H1052" s="160"/>
      <c r="I1052" s="160"/>
      <c r="J1052" s="160"/>
      <c r="K1052" s="160"/>
      <c r="L1052" s="160"/>
      <c r="M1052" s="160"/>
      <c r="N1052" s="160"/>
      <c r="O1052" s="160"/>
      <c r="P1052" s="160"/>
      <c r="Q1052" s="160"/>
      <c r="R1052" s="160"/>
      <c r="S1052" s="160"/>
      <c r="T1052" s="160"/>
      <c r="U1052" s="160"/>
      <c r="V1052" s="160"/>
      <c r="W1052" s="160"/>
    </row>
    <row r="1053" customFormat="false" ht="30" hidden="false" customHeight="true" outlineLevel="0" collapsed="false">
      <c r="A1053" s="161" t="s">
        <v>361</v>
      </c>
      <c r="B1053" s="161"/>
      <c r="C1053" s="161"/>
      <c r="D1053" s="161"/>
      <c r="E1053" s="161"/>
      <c r="F1053" s="161"/>
      <c r="G1053" s="161"/>
      <c r="H1053" s="161"/>
      <c r="I1053" s="161"/>
      <c r="J1053" s="161"/>
      <c r="K1053" s="161"/>
      <c r="L1053" s="161"/>
      <c r="M1053" s="161"/>
      <c r="N1053" s="161"/>
      <c r="O1053" s="161"/>
      <c r="P1053" s="161"/>
      <c r="Q1053" s="161"/>
      <c r="R1053" s="161"/>
      <c r="S1053" s="161"/>
      <c r="T1053" s="161"/>
      <c r="U1053" s="161"/>
      <c r="V1053" s="161"/>
      <c r="W1053" s="161"/>
    </row>
    <row r="1054" customFormat="false" ht="30" hidden="false" customHeight="true" outlineLevel="0" collapsed="false">
      <c r="A1054" s="92" t="s">
        <v>30</v>
      </c>
      <c r="B1054" s="92"/>
      <c r="C1054" s="92"/>
      <c r="D1054" s="92"/>
      <c r="E1054" s="92"/>
      <c r="F1054" s="92"/>
      <c r="G1054" s="92"/>
      <c r="H1054" s="92"/>
      <c r="I1054" s="92"/>
      <c r="J1054" s="92"/>
      <c r="K1054" s="92"/>
      <c r="L1054" s="92"/>
      <c r="M1054" s="92"/>
      <c r="N1054" s="92"/>
      <c r="O1054" s="92"/>
      <c r="P1054" s="92"/>
      <c r="Q1054" s="92"/>
      <c r="R1054" s="92"/>
      <c r="S1054" s="92"/>
      <c r="T1054" s="92"/>
      <c r="U1054" s="92"/>
      <c r="V1054" s="92"/>
      <c r="W1054" s="92"/>
    </row>
    <row r="1055" customFormat="false" ht="30" hidden="false" customHeight="true" outlineLevel="0" collapsed="false">
      <c r="A1055" s="98" t="n">
        <v>1</v>
      </c>
      <c r="B1055" s="99" t="s">
        <v>362</v>
      </c>
      <c r="C1055" s="100" t="s">
        <v>21</v>
      </c>
      <c r="D1055" s="100"/>
      <c r="E1055" s="101" t="s">
        <v>13</v>
      </c>
      <c r="F1055" s="77" t="n">
        <v>0</v>
      </c>
      <c r="G1055" s="77" t="n">
        <v>0</v>
      </c>
      <c r="H1055" s="77" t="n">
        <v>0</v>
      </c>
      <c r="I1055" s="77" t="n">
        <v>0</v>
      </c>
      <c r="J1055" s="77" t="n">
        <v>0</v>
      </c>
      <c r="K1055" s="77" t="n">
        <v>0</v>
      </c>
      <c r="L1055" s="78" t="n">
        <v>0</v>
      </c>
      <c r="M1055" s="78" t="n">
        <v>27</v>
      </c>
      <c r="N1055" s="77" t="n">
        <v>29</v>
      </c>
      <c r="O1055" s="77" t="n">
        <v>29</v>
      </c>
      <c r="P1055" s="77" t="n">
        <v>30</v>
      </c>
      <c r="Q1055" s="77" t="n">
        <v>34</v>
      </c>
      <c r="R1055" s="77" t="n">
        <v>36</v>
      </c>
      <c r="S1055" s="77" t="n">
        <v>39</v>
      </c>
      <c r="T1055" s="77" t="n">
        <v>39</v>
      </c>
      <c r="U1055" s="77"/>
      <c r="V1055" s="77"/>
      <c r="W1055" s="77"/>
    </row>
    <row r="1056" customFormat="false" ht="30" hidden="false" customHeight="true" outlineLevel="0" collapsed="false">
      <c r="A1056" s="98"/>
      <c r="B1056" s="99"/>
      <c r="C1056" s="100"/>
      <c r="D1056" s="100"/>
      <c r="E1056" s="101" t="s">
        <v>233</v>
      </c>
      <c r="F1056" s="77"/>
      <c r="G1056" s="77"/>
      <c r="H1056" s="77"/>
      <c r="I1056" s="77"/>
      <c r="J1056" s="77"/>
      <c r="K1056" s="77"/>
      <c r="L1056" s="102" t="n">
        <v>39</v>
      </c>
      <c r="M1056" s="102"/>
      <c r="N1056" s="77"/>
      <c r="O1056" s="77"/>
      <c r="P1056" s="77"/>
      <c r="Q1056" s="77"/>
      <c r="R1056" s="75" t="n">
        <v>114</v>
      </c>
      <c r="S1056" s="75"/>
      <c r="T1056" s="77"/>
      <c r="U1056" s="77"/>
      <c r="V1056" s="75" t="n">
        <v>130</v>
      </c>
      <c r="W1056" s="75"/>
    </row>
    <row r="1057" customFormat="false" ht="30" hidden="false" customHeight="true" outlineLevel="0" collapsed="false">
      <c r="A1057" s="98"/>
      <c r="B1057" s="99"/>
      <c r="C1057" s="100"/>
      <c r="D1057" s="100"/>
      <c r="E1057" s="101" t="s">
        <v>234</v>
      </c>
      <c r="F1057" s="102" t="n">
        <v>0</v>
      </c>
      <c r="G1057" s="102"/>
      <c r="H1057" s="102"/>
      <c r="I1057" s="102"/>
      <c r="J1057" s="102"/>
      <c r="K1057" s="102"/>
      <c r="L1057" s="102"/>
      <c r="M1057" s="102"/>
      <c r="N1057" s="102"/>
      <c r="O1057" s="102"/>
      <c r="P1057" s="102"/>
      <c r="Q1057" s="102"/>
      <c r="R1057" s="102"/>
      <c r="S1057" s="102"/>
      <c r="T1057" s="102"/>
      <c r="U1057" s="102"/>
      <c r="V1057" s="102"/>
      <c r="W1057" s="102"/>
    </row>
    <row r="1058" customFormat="false" ht="30" hidden="false" customHeight="true" outlineLevel="0" collapsed="false">
      <c r="A1058" s="98"/>
      <c r="B1058" s="99"/>
      <c r="C1058" s="100"/>
      <c r="D1058" s="100"/>
      <c r="E1058" s="101" t="s">
        <v>18</v>
      </c>
      <c r="F1058" s="77" t="s">
        <v>14</v>
      </c>
      <c r="G1058" s="77"/>
      <c r="H1058" s="77" t="s">
        <v>14</v>
      </c>
      <c r="I1058" s="77"/>
      <c r="J1058" s="77" t="s">
        <v>14</v>
      </c>
      <c r="K1058" s="77"/>
      <c r="L1058" s="77" t="s">
        <v>14</v>
      </c>
      <c r="M1058" s="77"/>
      <c r="N1058" s="77" t="s">
        <v>14</v>
      </c>
      <c r="O1058" s="77"/>
      <c r="P1058" s="77" t="s">
        <v>14</v>
      </c>
      <c r="Q1058" s="77"/>
      <c r="R1058" s="76" t="s">
        <v>14</v>
      </c>
      <c r="S1058" s="76"/>
      <c r="T1058" s="77" t="n">
        <v>42</v>
      </c>
      <c r="U1058" s="77"/>
      <c r="V1058" s="77" t="n">
        <v>42</v>
      </c>
      <c r="W1058" s="77"/>
    </row>
    <row r="1059" customFormat="false" ht="30" hidden="false" customHeight="true" outlineLevel="0" collapsed="false">
      <c r="A1059" s="98" t="s">
        <v>84</v>
      </c>
      <c r="B1059" s="99" t="s">
        <v>363</v>
      </c>
      <c r="C1059" s="100" t="s">
        <v>21</v>
      </c>
      <c r="D1059" s="100"/>
      <c r="E1059" s="101" t="s">
        <v>13</v>
      </c>
      <c r="F1059" s="77" t="n">
        <v>0</v>
      </c>
      <c r="G1059" s="77" t="n">
        <v>0</v>
      </c>
      <c r="H1059" s="77" t="n">
        <v>0</v>
      </c>
      <c r="I1059" s="77" t="n">
        <v>0</v>
      </c>
      <c r="J1059" s="77" t="n">
        <v>0</v>
      </c>
      <c r="K1059" s="77" t="n">
        <v>0</v>
      </c>
      <c r="L1059" s="78" t="n">
        <v>0</v>
      </c>
      <c r="M1059" s="78" t="n">
        <v>22</v>
      </c>
      <c r="N1059" s="77" t="n">
        <v>24</v>
      </c>
      <c r="O1059" s="77" t="n">
        <v>24</v>
      </c>
      <c r="P1059" s="77" t="n">
        <v>24</v>
      </c>
      <c r="Q1059" s="77" t="n">
        <v>28</v>
      </c>
      <c r="R1059" s="77" t="n">
        <v>30</v>
      </c>
      <c r="S1059" s="77" t="n">
        <v>32</v>
      </c>
      <c r="T1059" s="77" t="n">
        <v>32</v>
      </c>
      <c r="U1059" s="77"/>
      <c r="V1059" s="77"/>
      <c r="W1059" s="77"/>
    </row>
    <row r="1060" customFormat="false" ht="30" hidden="false" customHeight="true" outlineLevel="0" collapsed="false">
      <c r="A1060" s="98"/>
      <c r="B1060" s="99"/>
      <c r="C1060" s="100"/>
      <c r="D1060" s="100"/>
      <c r="E1060" s="101" t="s">
        <v>233</v>
      </c>
      <c r="F1060" s="77"/>
      <c r="G1060" s="77"/>
      <c r="H1060" s="77"/>
      <c r="I1060" s="77"/>
      <c r="J1060" s="77"/>
      <c r="K1060" s="77"/>
      <c r="L1060" s="102" t="n">
        <f aca="false">V1060*0.3</f>
        <v>23.4</v>
      </c>
      <c r="M1060" s="102"/>
      <c r="N1060" s="77"/>
      <c r="O1060" s="77"/>
      <c r="P1060" s="77"/>
      <c r="Q1060" s="77"/>
      <c r="R1060" s="75" t="n">
        <v>67</v>
      </c>
      <c r="S1060" s="75"/>
      <c r="T1060" s="77"/>
      <c r="U1060" s="77"/>
      <c r="V1060" s="75" t="n">
        <v>78</v>
      </c>
      <c r="W1060" s="75"/>
    </row>
    <row r="1061" customFormat="false" ht="30" hidden="false" customHeight="true" outlineLevel="0" collapsed="false">
      <c r="A1061" s="98"/>
      <c r="B1061" s="99"/>
      <c r="C1061" s="100"/>
      <c r="D1061" s="100"/>
      <c r="E1061" s="101" t="s">
        <v>234</v>
      </c>
      <c r="F1061" s="102" t="n">
        <v>0</v>
      </c>
      <c r="G1061" s="102"/>
      <c r="H1061" s="102"/>
      <c r="I1061" s="102"/>
      <c r="J1061" s="102"/>
      <c r="K1061" s="102"/>
      <c r="L1061" s="102"/>
      <c r="M1061" s="102"/>
      <c r="N1061" s="102"/>
      <c r="O1061" s="102"/>
      <c r="P1061" s="102"/>
      <c r="Q1061" s="102"/>
      <c r="R1061" s="102"/>
      <c r="S1061" s="102"/>
      <c r="T1061" s="102"/>
      <c r="U1061" s="102"/>
      <c r="V1061" s="102"/>
      <c r="W1061" s="102"/>
    </row>
    <row r="1062" customFormat="false" ht="30" hidden="false" customHeight="true" outlineLevel="0" collapsed="false">
      <c r="A1062" s="98"/>
      <c r="B1062" s="99"/>
      <c r="C1062" s="100"/>
      <c r="D1062" s="100"/>
      <c r="E1062" s="101" t="s">
        <v>18</v>
      </c>
      <c r="F1062" s="77" t="s">
        <v>14</v>
      </c>
      <c r="G1062" s="77"/>
      <c r="H1062" s="77" t="s">
        <v>14</v>
      </c>
      <c r="I1062" s="77"/>
      <c r="J1062" s="77" t="s">
        <v>14</v>
      </c>
      <c r="K1062" s="77"/>
      <c r="L1062" s="77" t="s">
        <v>14</v>
      </c>
      <c r="M1062" s="77"/>
      <c r="N1062" s="77" t="s">
        <v>14</v>
      </c>
      <c r="O1062" s="77"/>
      <c r="P1062" s="77" t="s">
        <v>14</v>
      </c>
      <c r="Q1062" s="77"/>
      <c r="R1062" s="76" t="s">
        <v>14</v>
      </c>
      <c r="S1062" s="76"/>
      <c r="T1062" s="77" t="n">
        <v>34</v>
      </c>
      <c r="U1062" s="77"/>
      <c r="V1062" s="77" t="n">
        <v>34</v>
      </c>
      <c r="W1062" s="77"/>
    </row>
    <row r="1063" customFormat="false" ht="30" hidden="false" customHeight="true" outlineLevel="0" collapsed="false">
      <c r="A1063" s="98" t="n">
        <v>2</v>
      </c>
      <c r="B1063" s="99" t="s">
        <v>65</v>
      </c>
      <c r="C1063" s="100" t="s">
        <v>21</v>
      </c>
      <c r="D1063" s="100"/>
      <c r="E1063" s="101" t="s">
        <v>13</v>
      </c>
      <c r="F1063" s="77" t="n">
        <v>0</v>
      </c>
      <c r="G1063" s="77" t="n">
        <v>0</v>
      </c>
      <c r="H1063" s="77" t="n">
        <v>0</v>
      </c>
      <c r="I1063" s="77" t="n">
        <v>0</v>
      </c>
      <c r="J1063" s="77" t="n">
        <v>0</v>
      </c>
      <c r="K1063" s="77" t="n">
        <v>0</v>
      </c>
      <c r="L1063" s="78" t="n">
        <v>0</v>
      </c>
      <c r="M1063" s="78" t="n">
        <v>0</v>
      </c>
      <c r="N1063" s="77" t="n">
        <v>0</v>
      </c>
      <c r="O1063" s="77" t="n">
        <v>0</v>
      </c>
      <c r="P1063" s="77" t="n">
        <v>0</v>
      </c>
      <c r="Q1063" s="77" t="n">
        <v>0</v>
      </c>
      <c r="R1063" s="77" t="n">
        <v>0</v>
      </c>
      <c r="S1063" s="77" t="n">
        <v>0</v>
      </c>
      <c r="T1063" s="77" t="n">
        <v>0</v>
      </c>
      <c r="U1063" s="77"/>
      <c r="V1063" s="77"/>
      <c r="W1063" s="77"/>
    </row>
    <row r="1064" customFormat="false" ht="30" hidden="false" customHeight="true" outlineLevel="0" collapsed="false">
      <c r="A1064" s="98"/>
      <c r="B1064" s="99"/>
      <c r="C1064" s="100"/>
      <c r="D1064" s="100"/>
      <c r="E1064" s="101" t="s">
        <v>233</v>
      </c>
      <c r="F1064" s="77"/>
      <c r="G1064" s="77"/>
      <c r="H1064" s="77"/>
      <c r="I1064" s="77"/>
      <c r="J1064" s="77"/>
      <c r="K1064" s="77"/>
      <c r="L1064" s="102" t="n">
        <f aca="false">V1064*0.3</f>
        <v>4.5</v>
      </c>
      <c r="M1064" s="102"/>
      <c r="N1064" s="77"/>
      <c r="O1064" s="77"/>
      <c r="P1064" s="77"/>
      <c r="Q1064" s="77"/>
      <c r="R1064" s="75" t="n">
        <v>11</v>
      </c>
      <c r="S1064" s="75"/>
      <c r="T1064" s="77"/>
      <c r="U1064" s="77"/>
      <c r="V1064" s="75" t="n">
        <v>15</v>
      </c>
      <c r="W1064" s="75"/>
    </row>
    <row r="1065" customFormat="false" ht="30" hidden="false" customHeight="true" outlineLevel="0" collapsed="false">
      <c r="A1065" s="98"/>
      <c r="B1065" s="99"/>
      <c r="C1065" s="100"/>
      <c r="D1065" s="100"/>
      <c r="E1065" s="101" t="s">
        <v>234</v>
      </c>
      <c r="F1065" s="102" t="n">
        <v>0</v>
      </c>
      <c r="G1065" s="102"/>
      <c r="H1065" s="102"/>
      <c r="I1065" s="102"/>
      <c r="J1065" s="102"/>
      <c r="K1065" s="102"/>
      <c r="L1065" s="102"/>
      <c r="M1065" s="102"/>
      <c r="N1065" s="102"/>
      <c r="O1065" s="102"/>
      <c r="P1065" s="102"/>
      <c r="Q1065" s="102"/>
      <c r="R1065" s="102"/>
      <c r="S1065" s="102"/>
      <c r="T1065" s="102"/>
      <c r="U1065" s="102"/>
      <c r="V1065" s="102"/>
      <c r="W1065" s="102"/>
    </row>
    <row r="1066" customFormat="false" ht="30" hidden="false" customHeight="true" outlineLevel="0" collapsed="false">
      <c r="A1066" s="98"/>
      <c r="B1066" s="99"/>
      <c r="C1066" s="100"/>
      <c r="D1066" s="100"/>
      <c r="E1066" s="101" t="s">
        <v>18</v>
      </c>
      <c r="F1066" s="77" t="s">
        <v>14</v>
      </c>
      <c r="G1066" s="77"/>
      <c r="H1066" s="77" t="s">
        <v>14</v>
      </c>
      <c r="I1066" s="77"/>
      <c r="J1066" s="77" t="s">
        <v>14</v>
      </c>
      <c r="K1066" s="77"/>
      <c r="L1066" s="77" t="s">
        <v>14</v>
      </c>
      <c r="M1066" s="77"/>
      <c r="N1066" s="77" t="s">
        <v>14</v>
      </c>
      <c r="O1066" s="77"/>
      <c r="P1066" s="77" t="s">
        <v>14</v>
      </c>
      <c r="Q1066" s="77"/>
      <c r="R1066" s="76" t="s">
        <v>14</v>
      </c>
      <c r="S1066" s="76"/>
      <c r="T1066" s="77" t="n">
        <v>1</v>
      </c>
      <c r="U1066" s="77"/>
      <c r="V1066" s="77" t="n">
        <v>1</v>
      </c>
      <c r="W1066" s="77"/>
    </row>
    <row r="1067" customFormat="false" ht="30" hidden="false" customHeight="true" outlineLevel="0" collapsed="false">
      <c r="A1067" s="98" t="n">
        <v>3</v>
      </c>
      <c r="B1067" s="99" t="s">
        <v>364</v>
      </c>
      <c r="C1067" s="100" t="s">
        <v>21</v>
      </c>
      <c r="D1067" s="100"/>
      <c r="E1067" s="101" t="s">
        <v>13</v>
      </c>
      <c r="F1067" s="77" t="n">
        <v>0</v>
      </c>
      <c r="G1067" s="77" t="n">
        <v>0</v>
      </c>
      <c r="H1067" s="77" t="n">
        <v>0</v>
      </c>
      <c r="I1067" s="77" t="n">
        <v>0</v>
      </c>
      <c r="J1067" s="77" t="n">
        <v>0</v>
      </c>
      <c r="K1067" s="77" t="n">
        <v>0</v>
      </c>
      <c r="L1067" s="78" t="n">
        <v>0</v>
      </c>
      <c r="M1067" s="78" t="n">
        <v>29</v>
      </c>
      <c r="N1067" s="77" t="n">
        <v>31</v>
      </c>
      <c r="O1067" s="77" t="n">
        <v>32</v>
      </c>
      <c r="P1067" s="77" t="n">
        <v>32</v>
      </c>
      <c r="Q1067" s="77" t="n">
        <v>40</v>
      </c>
      <c r="R1067" s="77" t="n">
        <v>43</v>
      </c>
      <c r="S1067" s="77" t="n">
        <v>45</v>
      </c>
      <c r="T1067" s="77" t="n">
        <v>45</v>
      </c>
      <c r="U1067" s="77"/>
      <c r="V1067" s="77"/>
      <c r="W1067" s="77"/>
    </row>
    <row r="1068" customFormat="false" ht="30" hidden="false" customHeight="true" outlineLevel="0" collapsed="false">
      <c r="A1068" s="98"/>
      <c r="B1068" s="99"/>
      <c r="C1068" s="100"/>
      <c r="D1068" s="100"/>
      <c r="E1068" s="101" t="s">
        <v>233</v>
      </c>
      <c r="F1068" s="77"/>
      <c r="G1068" s="77"/>
      <c r="H1068" s="77"/>
      <c r="I1068" s="77"/>
      <c r="J1068" s="77"/>
      <c r="K1068" s="77"/>
      <c r="L1068" s="102" t="n">
        <v>34</v>
      </c>
      <c r="M1068" s="102"/>
      <c r="N1068" s="77"/>
      <c r="O1068" s="77"/>
      <c r="P1068" s="77"/>
      <c r="Q1068" s="77"/>
      <c r="R1068" s="75" t="n">
        <v>100</v>
      </c>
      <c r="S1068" s="75"/>
      <c r="T1068" s="77"/>
      <c r="U1068" s="77"/>
      <c r="V1068" s="75" t="n">
        <v>114</v>
      </c>
      <c r="W1068" s="75"/>
    </row>
    <row r="1069" customFormat="false" ht="30" hidden="false" customHeight="true" outlineLevel="0" collapsed="false">
      <c r="A1069" s="98"/>
      <c r="B1069" s="99"/>
      <c r="C1069" s="100"/>
      <c r="D1069" s="100"/>
      <c r="E1069" s="101" t="s">
        <v>234</v>
      </c>
      <c r="F1069" s="102" t="n">
        <v>0</v>
      </c>
      <c r="G1069" s="102"/>
      <c r="H1069" s="102"/>
      <c r="I1069" s="102"/>
      <c r="J1069" s="102"/>
      <c r="K1069" s="102"/>
      <c r="L1069" s="102"/>
      <c r="M1069" s="102"/>
      <c r="N1069" s="102"/>
      <c r="O1069" s="102"/>
      <c r="P1069" s="102"/>
      <c r="Q1069" s="102"/>
      <c r="R1069" s="102"/>
      <c r="S1069" s="102"/>
      <c r="T1069" s="102"/>
      <c r="U1069" s="102"/>
      <c r="V1069" s="102"/>
      <c r="W1069" s="102"/>
    </row>
    <row r="1070" customFormat="false" ht="30" hidden="false" customHeight="true" outlineLevel="0" collapsed="false">
      <c r="A1070" s="98"/>
      <c r="B1070" s="99"/>
      <c r="C1070" s="100"/>
      <c r="D1070" s="100"/>
      <c r="E1070" s="101" t="s">
        <v>18</v>
      </c>
      <c r="F1070" s="77" t="s">
        <v>14</v>
      </c>
      <c r="G1070" s="77"/>
      <c r="H1070" s="77" t="s">
        <v>14</v>
      </c>
      <c r="I1070" s="77"/>
      <c r="J1070" s="77" t="s">
        <v>14</v>
      </c>
      <c r="K1070" s="77"/>
      <c r="L1070" s="77" t="s">
        <v>14</v>
      </c>
      <c r="M1070" s="77"/>
      <c r="N1070" s="77" t="s">
        <v>14</v>
      </c>
      <c r="O1070" s="77"/>
      <c r="P1070" s="77" t="s">
        <v>14</v>
      </c>
      <c r="Q1070" s="77"/>
      <c r="R1070" s="76" t="s">
        <v>14</v>
      </c>
      <c r="S1070" s="76"/>
      <c r="T1070" s="77" t="n">
        <v>50</v>
      </c>
      <c r="U1070" s="77"/>
      <c r="V1070" s="77" t="n">
        <v>50</v>
      </c>
      <c r="W1070" s="77"/>
    </row>
    <row r="1071" customFormat="false" ht="30" hidden="false" customHeight="true" outlineLevel="0" collapsed="false">
      <c r="A1071" s="92" t="s">
        <v>35</v>
      </c>
      <c r="B1071" s="92"/>
      <c r="C1071" s="92"/>
      <c r="D1071" s="92"/>
      <c r="E1071" s="92"/>
      <c r="F1071" s="92"/>
      <c r="G1071" s="92"/>
      <c r="H1071" s="92"/>
      <c r="I1071" s="92"/>
      <c r="J1071" s="92"/>
      <c r="K1071" s="92"/>
      <c r="L1071" s="92"/>
      <c r="M1071" s="92"/>
      <c r="N1071" s="92"/>
      <c r="O1071" s="92"/>
      <c r="P1071" s="92"/>
      <c r="Q1071" s="92"/>
      <c r="R1071" s="92"/>
      <c r="S1071" s="92"/>
      <c r="T1071" s="92"/>
      <c r="U1071" s="92"/>
      <c r="V1071" s="92"/>
      <c r="W1071" s="92"/>
    </row>
    <row r="1072" customFormat="false" ht="30" hidden="false" customHeight="true" outlineLevel="0" collapsed="false">
      <c r="A1072" s="98" t="n">
        <v>4</v>
      </c>
      <c r="B1072" s="99" t="s">
        <v>365</v>
      </c>
      <c r="C1072" s="100" t="s">
        <v>92</v>
      </c>
      <c r="D1072" s="100"/>
      <c r="E1072" s="101" t="s">
        <v>13</v>
      </c>
      <c r="F1072" s="77" t="n">
        <v>0</v>
      </c>
      <c r="G1072" s="77" t="n">
        <v>0</v>
      </c>
      <c r="H1072" s="77" t="n">
        <v>0</v>
      </c>
      <c r="I1072" s="77" t="n">
        <v>0</v>
      </c>
      <c r="J1072" s="77" t="n">
        <v>0</v>
      </c>
      <c r="K1072" s="77" t="n">
        <v>0</v>
      </c>
      <c r="L1072" s="78" t="n">
        <v>0</v>
      </c>
      <c r="M1072" s="150" t="n">
        <v>527.6</v>
      </c>
      <c r="N1072" s="150" t="n">
        <v>528.5</v>
      </c>
      <c r="O1072" s="150" t="n">
        <v>533.237</v>
      </c>
      <c r="P1072" s="77" t="n">
        <v>534</v>
      </c>
      <c r="Q1072" s="77" t="n">
        <v>534</v>
      </c>
      <c r="R1072" s="77" t="n">
        <v>613.9</v>
      </c>
      <c r="S1072" s="77" t="n">
        <v>629.8</v>
      </c>
      <c r="T1072" s="150" t="n">
        <v>874</v>
      </c>
      <c r="U1072" s="77"/>
      <c r="V1072" s="77"/>
      <c r="W1072" s="77"/>
    </row>
    <row r="1073" customFormat="false" ht="30" hidden="false" customHeight="true" outlineLevel="0" collapsed="false">
      <c r="A1073" s="98"/>
      <c r="B1073" s="99"/>
      <c r="C1073" s="100"/>
      <c r="D1073" s="100"/>
      <c r="E1073" s="101" t="s">
        <v>233</v>
      </c>
      <c r="F1073" s="77"/>
      <c r="G1073" s="77"/>
      <c r="H1073" s="77"/>
      <c r="I1073" s="77"/>
      <c r="J1073" s="77"/>
      <c r="K1073" s="77"/>
      <c r="L1073" s="102" t="n">
        <v>401</v>
      </c>
      <c r="M1073" s="102"/>
      <c r="N1073" s="77"/>
      <c r="O1073" s="77"/>
      <c r="P1073" s="77"/>
      <c r="Q1073" s="77"/>
      <c r="R1073" s="75" t="n">
        <v>1042</v>
      </c>
      <c r="S1073" s="75"/>
      <c r="T1073" s="77"/>
      <c r="U1073" s="77"/>
      <c r="V1073" s="75" t="n">
        <v>1336</v>
      </c>
      <c r="W1073" s="75"/>
    </row>
    <row r="1074" customFormat="false" ht="30" hidden="false" customHeight="true" outlineLevel="0" collapsed="false">
      <c r="A1074" s="98"/>
      <c r="B1074" s="99"/>
      <c r="C1074" s="100"/>
      <c r="D1074" s="100"/>
      <c r="E1074" s="101" t="s">
        <v>234</v>
      </c>
      <c r="F1074" s="102" t="n">
        <v>0</v>
      </c>
      <c r="G1074" s="102"/>
      <c r="H1074" s="102"/>
      <c r="I1074" s="102"/>
      <c r="J1074" s="102"/>
      <c r="K1074" s="102"/>
      <c r="L1074" s="102"/>
      <c r="M1074" s="102"/>
      <c r="N1074" s="102"/>
      <c r="O1074" s="102"/>
      <c r="P1074" s="102"/>
      <c r="Q1074" s="102"/>
      <c r="R1074" s="102"/>
      <c r="S1074" s="102"/>
      <c r="T1074" s="102"/>
      <c r="U1074" s="102"/>
      <c r="V1074" s="102"/>
      <c r="W1074" s="102"/>
    </row>
    <row r="1075" customFormat="false" ht="30" hidden="false" customHeight="true" outlineLevel="0" collapsed="false">
      <c r="A1075" s="98"/>
      <c r="B1075" s="99"/>
      <c r="C1075" s="100"/>
      <c r="D1075" s="100"/>
      <c r="E1075" s="101" t="s">
        <v>18</v>
      </c>
      <c r="F1075" s="77" t="s">
        <v>14</v>
      </c>
      <c r="G1075" s="77"/>
      <c r="H1075" s="77" t="s">
        <v>14</v>
      </c>
      <c r="I1075" s="77"/>
      <c r="J1075" s="77" t="s">
        <v>14</v>
      </c>
      <c r="K1075" s="77"/>
      <c r="L1075" s="77" t="s">
        <v>14</v>
      </c>
      <c r="M1075" s="77"/>
      <c r="N1075" s="77" t="s">
        <v>14</v>
      </c>
      <c r="O1075" s="77"/>
      <c r="P1075" s="77" t="s">
        <v>14</v>
      </c>
      <c r="Q1075" s="77"/>
      <c r="R1075" s="76" t="s">
        <v>14</v>
      </c>
      <c r="S1075" s="76"/>
      <c r="T1075" s="77" t="n">
        <v>959.4</v>
      </c>
      <c r="U1075" s="77"/>
      <c r="V1075" s="77" t="n">
        <v>959.4</v>
      </c>
      <c r="W1075" s="77"/>
    </row>
    <row r="1076" customFormat="false" ht="30" hidden="false" customHeight="true" outlineLevel="0" collapsed="false">
      <c r="A1076" s="98" t="n">
        <v>5</v>
      </c>
      <c r="B1076" s="99" t="s">
        <v>366</v>
      </c>
      <c r="C1076" s="100" t="s">
        <v>92</v>
      </c>
      <c r="D1076" s="100"/>
      <c r="E1076" s="101" t="s">
        <v>13</v>
      </c>
      <c r="F1076" s="77" t="n">
        <v>0</v>
      </c>
      <c r="G1076" s="77" t="n">
        <v>0</v>
      </c>
      <c r="H1076" s="77" t="n">
        <v>0</v>
      </c>
      <c r="I1076" s="77" t="n">
        <v>0</v>
      </c>
      <c r="J1076" s="77" t="n">
        <v>0</v>
      </c>
      <c r="K1076" s="77" t="n">
        <v>0</v>
      </c>
      <c r="L1076" s="78" t="n">
        <v>0</v>
      </c>
      <c r="M1076" s="150" t="n">
        <v>224.1</v>
      </c>
      <c r="N1076" s="77" t="n">
        <v>510.7</v>
      </c>
      <c r="O1076" s="150" t="n">
        <f aca="false">590.591</f>
        <v>590.591</v>
      </c>
      <c r="P1076" s="150" t="n">
        <v>651.2</v>
      </c>
      <c r="Q1076" s="150" t="n">
        <v>651.2</v>
      </c>
      <c r="R1076" s="150" t="n">
        <v>694.4</v>
      </c>
      <c r="S1076" s="150" t="n">
        <v>1061.5</v>
      </c>
      <c r="T1076" s="150" t="n">
        <v>1062.4</v>
      </c>
      <c r="U1076" s="150"/>
      <c r="V1076" s="150"/>
      <c r="W1076" s="150"/>
    </row>
    <row r="1077" customFormat="false" ht="30" hidden="false" customHeight="true" outlineLevel="0" collapsed="false">
      <c r="A1077" s="98"/>
      <c r="B1077" s="99"/>
      <c r="C1077" s="100"/>
      <c r="D1077" s="100"/>
      <c r="E1077" s="101" t="s">
        <v>233</v>
      </c>
      <c r="F1077" s="77"/>
      <c r="G1077" s="77"/>
      <c r="H1077" s="77"/>
      <c r="I1077" s="77"/>
      <c r="J1077" s="77"/>
      <c r="K1077" s="77"/>
      <c r="L1077" s="102" t="n">
        <v>441</v>
      </c>
      <c r="M1077" s="102"/>
      <c r="N1077" s="77"/>
      <c r="O1077" s="77"/>
      <c r="P1077" s="77"/>
      <c r="Q1077" s="77"/>
      <c r="R1077" s="75" t="n">
        <v>1289</v>
      </c>
      <c r="S1077" s="75"/>
      <c r="T1077" s="77"/>
      <c r="U1077" s="77"/>
      <c r="V1077" s="75" t="n">
        <v>1469</v>
      </c>
      <c r="W1077" s="75"/>
    </row>
    <row r="1078" customFormat="false" ht="30" hidden="false" customHeight="true" outlineLevel="0" collapsed="false">
      <c r="A1078" s="98"/>
      <c r="B1078" s="99"/>
      <c r="C1078" s="100"/>
      <c r="D1078" s="100"/>
      <c r="E1078" s="101" t="s">
        <v>234</v>
      </c>
      <c r="F1078" s="102" t="n">
        <v>0</v>
      </c>
      <c r="G1078" s="102"/>
      <c r="H1078" s="102"/>
      <c r="I1078" s="102"/>
      <c r="J1078" s="102"/>
      <c r="K1078" s="102"/>
      <c r="L1078" s="102"/>
      <c r="M1078" s="102"/>
      <c r="N1078" s="102"/>
      <c r="O1078" s="102"/>
      <c r="P1078" s="102"/>
      <c r="Q1078" s="102"/>
      <c r="R1078" s="102"/>
      <c r="S1078" s="102"/>
      <c r="T1078" s="102"/>
      <c r="U1078" s="102"/>
      <c r="V1078" s="102"/>
      <c r="W1078" s="102"/>
    </row>
    <row r="1079" customFormat="false" ht="30" hidden="false" customHeight="true" outlineLevel="0" collapsed="false">
      <c r="A1079" s="98"/>
      <c r="B1079" s="99"/>
      <c r="C1079" s="100"/>
      <c r="D1079" s="100"/>
      <c r="E1079" s="101" t="s">
        <v>18</v>
      </c>
      <c r="F1079" s="77" t="s">
        <v>14</v>
      </c>
      <c r="G1079" s="77"/>
      <c r="H1079" s="77" t="s">
        <v>14</v>
      </c>
      <c r="I1079" s="77"/>
      <c r="J1079" s="77" t="s">
        <v>14</v>
      </c>
      <c r="K1079" s="77"/>
      <c r="L1079" s="77" t="s">
        <v>14</v>
      </c>
      <c r="M1079" s="77"/>
      <c r="N1079" s="77" t="s">
        <v>14</v>
      </c>
      <c r="O1079" s="77"/>
      <c r="P1079" s="150" t="s">
        <v>14</v>
      </c>
      <c r="Q1079" s="150"/>
      <c r="R1079" s="76" t="s">
        <v>14</v>
      </c>
      <c r="S1079" s="76"/>
      <c r="T1079" s="150" t="n">
        <v>1009.3</v>
      </c>
      <c r="U1079" s="150"/>
      <c r="V1079" s="150" t="n">
        <v>1009.3</v>
      </c>
      <c r="W1079" s="150"/>
    </row>
    <row r="1080" customFormat="false" ht="30" hidden="false" customHeight="true" outlineLevel="0" collapsed="false">
      <c r="A1080" s="161" t="s">
        <v>367</v>
      </c>
      <c r="B1080" s="161"/>
      <c r="C1080" s="161"/>
      <c r="D1080" s="161"/>
      <c r="E1080" s="161"/>
      <c r="F1080" s="161"/>
      <c r="G1080" s="161"/>
      <c r="H1080" s="161"/>
      <c r="I1080" s="161"/>
      <c r="J1080" s="161"/>
      <c r="K1080" s="161"/>
      <c r="L1080" s="161"/>
      <c r="M1080" s="161"/>
      <c r="N1080" s="161"/>
      <c r="O1080" s="161"/>
      <c r="P1080" s="161"/>
      <c r="Q1080" s="161"/>
      <c r="R1080" s="161"/>
      <c r="S1080" s="161"/>
      <c r="T1080" s="161"/>
      <c r="U1080" s="161"/>
      <c r="V1080" s="161"/>
      <c r="W1080" s="161"/>
    </row>
    <row r="1081" customFormat="false" ht="30" hidden="false" customHeight="true" outlineLevel="0" collapsed="false">
      <c r="A1081" s="92" t="s">
        <v>30</v>
      </c>
      <c r="B1081" s="92"/>
      <c r="C1081" s="92"/>
      <c r="D1081" s="92"/>
      <c r="E1081" s="92"/>
      <c r="F1081" s="92"/>
      <c r="G1081" s="92"/>
      <c r="H1081" s="92"/>
      <c r="I1081" s="92"/>
      <c r="J1081" s="92"/>
      <c r="K1081" s="92"/>
      <c r="L1081" s="92"/>
      <c r="M1081" s="92"/>
      <c r="N1081" s="92"/>
      <c r="O1081" s="92"/>
      <c r="P1081" s="92"/>
      <c r="Q1081" s="92"/>
      <c r="R1081" s="92"/>
      <c r="S1081" s="92"/>
      <c r="T1081" s="92"/>
      <c r="U1081" s="92"/>
      <c r="V1081" s="92"/>
      <c r="W1081" s="92"/>
    </row>
    <row r="1082" customFormat="false" ht="30" hidden="false" customHeight="true" outlineLevel="0" collapsed="false">
      <c r="A1082" s="98" t="n">
        <v>1</v>
      </c>
      <c r="B1082" s="99" t="s">
        <v>362</v>
      </c>
      <c r="C1082" s="100" t="s">
        <v>21</v>
      </c>
      <c r="D1082" s="100"/>
      <c r="E1082" s="101" t="s">
        <v>13</v>
      </c>
      <c r="F1082" s="77" t="n">
        <v>0</v>
      </c>
      <c r="G1082" s="77" t="n">
        <v>0</v>
      </c>
      <c r="H1082" s="77" t="n">
        <v>0</v>
      </c>
      <c r="I1082" s="77" t="n">
        <v>0</v>
      </c>
      <c r="J1082" s="77" t="n">
        <v>0</v>
      </c>
      <c r="K1082" s="77" t="n">
        <v>0</v>
      </c>
      <c r="L1082" s="78" t="n">
        <v>0</v>
      </c>
      <c r="M1082" s="78" t="n">
        <v>38</v>
      </c>
      <c r="N1082" s="77" t="n">
        <v>51</v>
      </c>
      <c r="O1082" s="77" t="n">
        <v>56</v>
      </c>
      <c r="P1082" s="77" t="n">
        <v>61</v>
      </c>
      <c r="Q1082" s="77" t="n">
        <v>63</v>
      </c>
      <c r="R1082" s="77" t="n">
        <v>66</v>
      </c>
      <c r="S1082" s="77" t="n">
        <v>67</v>
      </c>
      <c r="T1082" s="77" t="n">
        <v>67</v>
      </c>
      <c r="U1082" s="77"/>
      <c r="V1082" s="77"/>
      <c r="W1082" s="77"/>
    </row>
    <row r="1083" customFormat="false" ht="30" hidden="false" customHeight="true" outlineLevel="0" collapsed="false">
      <c r="A1083" s="98"/>
      <c r="B1083" s="99"/>
      <c r="C1083" s="100"/>
      <c r="D1083" s="100"/>
      <c r="E1083" s="101" t="s">
        <v>233</v>
      </c>
      <c r="F1083" s="77"/>
      <c r="G1083" s="77"/>
      <c r="H1083" s="77"/>
      <c r="I1083" s="77"/>
      <c r="J1083" s="77"/>
      <c r="K1083" s="77"/>
      <c r="L1083" s="102" t="n">
        <v>20</v>
      </c>
      <c r="M1083" s="102"/>
      <c r="N1083" s="77"/>
      <c r="O1083" s="77"/>
      <c r="P1083" s="77"/>
      <c r="Q1083" s="77"/>
      <c r="R1083" s="75" t="n">
        <v>56</v>
      </c>
      <c r="S1083" s="75"/>
      <c r="T1083" s="77"/>
      <c r="U1083" s="77"/>
      <c r="V1083" s="75" t="n">
        <v>65</v>
      </c>
      <c r="W1083" s="75"/>
    </row>
    <row r="1084" customFormat="false" ht="30" hidden="false" customHeight="true" outlineLevel="0" collapsed="false">
      <c r="A1084" s="98"/>
      <c r="B1084" s="99"/>
      <c r="C1084" s="100"/>
      <c r="D1084" s="100"/>
      <c r="E1084" s="101" t="s">
        <v>234</v>
      </c>
      <c r="F1084" s="102" t="n">
        <v>0</v>
      </c>
      <c r="G1084" s="102"/>
      <c r="H1084" s="102"/>
      <c r="I1084" s="102"/>
      <c r="J1084" s="102"/>
      <c r="K1084" s="102"/>
      <c r="L1084" s="102"/>
      <c r="M1084" s="102"/>
      <c r="N1084" s="102"/>
      <c r="O1084" s="102"/>
      <c r="P1084" s="102"/>
      <c r="Q1084" s="102"/>
      <c r="R1084" s="102"/>
      <c r="S1084" s="102"/>
      <c r="T1084" s="102"/>
      <c r="U1084" s="102"/>
      <c r="V1084" s="102"/>
      <c r="W1084" s="102"/>
    </row>
    <row r="1085" customFormat="false" ht="30" hidden="false" customHeight="true" outlineLevel="0" collapsed="false">
      <c r="A1085" s="98"/>
      <c r="B1085" s="99"/>
      <c r="C1085" s="100"/>
      <c r="D1085" s="100"/>
      <c r="E1085" s="101" t="s">
        <v>18</v>
      </c>
      <c r="F1085" s="77" t="s">
        <v>14</v>
      </c>
      <c r="G1085" s="77"/>
      <c r="H1085" s="77" t="s">
        <v>14</v>
      </c>
      <c r="I1085" s="77"/>
      <c r="J1085" s="77" t="s">
        <v>14</v>
      </c>
      <c r="K1085" s="77"/>
      <c r="L1085" s="77" t="s">
        <v>14</v>
      </c>
      <c r="M1085" s="77"/>
      <c r="N1085" s="77" t="s">
        <v>14</v>
      </c>
      <c r="O1085" s="77"/>
      <c r="P1085" s="77" t="s">
        <v>14</v>
      </c>
      <c r="Q1085" s="77"/>
      <c r="R1085" s="76" t="s">
        <v>14</v>
      </c>
      <c r="S1085" s="76"/>
      <c r="T1085" s="77" t="n">
        <v>67</v>
      </c>
      <c r="U1085" s="77"/>
      <c r="V1085" s="77" t="n">
        <v>67</v>
      </c>
      <c r="W1085" s="77"/>
    </row>
    <row r="1086" customFormat="false" ht="30" hidden="false" customHeight="true" outlineLevel="0" collapsed="false">
      <c r="A1086" s="98" t="s">
        <v>84</v>
      </c>
      <c r="B1086" s="99" t="s">
        <v>368</v>
      </c>
      <c r="C1086" s="100" t="s">
        <v>21</v>
      </c>
      <c r="D1086" s="100"/>
      <c r="E1086" s="101" t="s">
        <v>13</v>
      </c>
      <c r="F1086" s="77" t="n">
        <v>0</v>
      </c>
      <c r="G1086" s="77" t="n">
        <v>0</v>
      </c>
      <c r="H1086" s="77" t="n">
        <v>0</v>
      </c>
      <c r="I1086" s="77" t="n">
        <v>0</v>
      </c>
      <c r="J1086" s="77" t="n">
        <v>0</v>
      </c>
      <c r="K1086" s="77" t="n">
        <v>0</v>
      </c>
      <c r="L1086" s="78" t="n">
        <v>0</v>
      </c>
      <c r="M1086" s="78" t="n">
        <v>27</v>
      </c>
      <c r="N1086" s="77" t="n">
        <v>35</v>
      </c>
      <c r="O1086" s="77" t="n">
        <v>38</v>
      </c>
      <c r="P1086" s="77" t="n">
        <v>41</v>
      </c>
      <c r="Q1086" s="77" t="n">
        <v>42</v>
      </c>
      <c r="R1086" s="77" t="n">
        <v>45</v>
      </c>
      <c r="S1086" s="77" t="n">
        <v>45</v>
      </c>
      <c r="T1086" s="77" t="n">
        <v>45</v>
      </c>
      <c r="U1086" s="77"/>
      <c r="V1086" s="77"/>
      <c r="W1086" s="77"/>
    </row>
    <row r="1087" customFormat="false" ht="30" hidden="false" customHeight="true" outlineLevel="0" collapsed="false">
      <c r="A1087" s="98"/>
      <c r="B1087" s="99"/>
      <c r="C1087" s="100"/>
      <c r="D1087" s="100"/>
      <c r="E1087" s="101" t="s">
        <v>233</v>
      </c>
      <c r="F1087" s="77"/>
      <c r="G1087" s="77"/>
      <c r="H1087" s="77"/>
      <c r="I1087" s="77"/>
      <c r="J1087" s="77"/>
      <c r="K1087" s="77"/>
      <c r="L1087" s="102" t="n">
        <f aca="false">V1087*0.3</f>
        <v>11.7</v>
      </c>
      <c r="M1087" s="102"/>
      <c r="N1087" s="77"/>
      <c r="O1087" s="77"/>
      <c r="P1087" s="77"/>
      <c r="Q1087" s="77"/>
      <c r="R1087" s="75" t="n">
        <v>33</v>
      </c>
      <c r="S1087" s="75"/>
      <c r="T1087" s="77"/>
      <c r="U1087" s="77"/>
      <c r="V1087" s="75" t="n">
        <v>39</v>
      </c>
      <c r="W1087" s="75"/>
    </row>
    <row r="1088" customFormat="false" ht="30" hidden="false" customHeight="true" outlineLevel="0" collapsed="false">
      <c r="A1088" s="98"/>
      <c r="B1088" s="99"/>
      <c r="C1088" s="100"/>
      <c r="D1088" s="100"/>
      <c r="E1088" s="101" t="s">
        <v>234</v>
      </c>
      <c r="F1088" s="102" t="n">
        <v>0</v>
      </c>
      <c r="G1088" s="102"/>
      <c r="H1088" s="102"/>
      <c r="I1088" s="102"/>
      <c r="J1088" s="102"/>
      <c r="K1088" s="102"/>
      <c r="L1088" s="102"/>
      <c r="M1088" s="102"/>
      <c r="N1088" s="102"/>
      <c r="O1088" s="102"/>
      <c r="P1088" s="102"/>
      <c r="Q1088" s="102"/>
      <c r="R1088" s="102"/>
      <c r="S1088" s="102"/>
      <c r="T1088" s="102"/>
      <c r="U1088" s="102"/>
      <c r="V1088" s="102"/>
      <c r="W1088" s="102"/>
    </row>
    <row r="1089" customFormat="false" ht="30" hidden="false" customHeight="true" outlineLevel="0" collapsed="false">
      <c r="A1089" s="98"/>
      <c r="B1089" s="99"/>
      <c r="C1089" s="100"/>
      <c r="D1089" s="100"/>
      <c r="E1089" s="101" t="s">
        <v>18</v>
      </c>
      <c r="F1089" s="77" t="s">
        <v>14</v>
      </c>
      <c r="G1089" s="77"/>
      <c r="H1089" s="77" t="s">
        <v>14</v>
      </c>
      <c r="I1089" s="77"/>
      <c r="J1089" s="77" t="s">
        <v>14</v>
      </c>
      <c r="K1089" s="77"/>
      <c r="L1089" s="77" t="s">
        <v>14</v>
      </c>
      <c r="M1089" s="77"/>
      <c r="N1089" s="77" t="s">
        <v>14</v>
      </c>
      <c r="O1089" s="77"/>
      <c r="P1089" s="77" t="s">
        <v>14</v>
      </c>
      <c r="Q1089" s="77"/>
      <c r="R1089" s="76" t="s">
        <v>14</v>
      </c>
      <c r="S1089" s="76"/>
      <c r="T1089" s="77" t="n">
        <v>45</v>
      </c>
      <c r="U1089" s="77"/>
      <c r="V1089" s="77" t="n">
        <v>45</v>
      </c>
      <c r="W1089" s="77"/>
    </row>
    <row r="1090" customFormat="false" ht="30" hidden="false" customHeight="true" outlineLevel="0" collapsed="false">
      <c r="A1090" s="98" t="n">
        <v>2</v>
      </c>
      <c r="B1090" s="99" t="s">
        <v>65</v>
      </c>
      <c r="C1090" s="100" t="s">
        <v>21</v>
      </c>
      <c r="D1090" s="100"/>
      <c r="E1090" s="101" t="s">
        <v>13</v>
      </c>
      <c r="F1090" s="77" t="n">
        <v>0</v>
      </c>
      <c r="G1090" s="77" t="n">
        <v>0</v>
      </c>
      <c r="H1090" s="77" t="n">
        <v>0</v>
      </c>
      <c r="I1090" s="77" t="n">
        <v>0</v>
      </c>
      <c r="J1090" s="77" t="n">
        <v>0</v>
      </c>
      <c r="K1090" s="77" t="n">
        <v>0</v>
      </c>
      <c r="L1090" s="78" t="n">
        <v>4</v>
      </c>
      <c r="M1090" s="78" t="n">
        <v>5</v>
      </c>
      <c r="N1090" s="77" t="n">
        <v>5</v>
      </c>
      <c r="O1090" s="77" t="n">
        <v>5</v>
      </c>
      <c r="P1090" s="77" t="n">
        <v>5</v>
      </c>
      <c r="Q1090" s="77" t="n">
        <v>5</v>
      </c>
      <c r="R1090" s="77" t="n">
        <v>5</v>
      </c>
      <c r="S1090" s="77" t="n">
        <v>5</v>
      </c>
      <c r="T1090" s="77" t="n">
        <v>5</v>
      </c>
      <c r="U1090" s="77"/>
      <c r="V1090" s="77"/>
      <c r="W1090" s="77"/>
    </row>
    <row r="1091" customFormat="false" ht="30" hidden="false" customHeight="true" outlineLevel="0" collapsed="false">
      <c r="A1091" s="98"/>
      <c r="B1091" s="99"/>
      <c r="C1091" s="100"/>
      <c r="D1091" s="100"/>
      <c r="E1091" s="101" t="s">
        <v>233</v>
      </c>
      <c r="F1091" s="77"/>
      <c r="G1091" s="77"/>
      <c r="H1091" s="77"/>
      <c r="I1091" s="77"/>
      <c r="J1091" s="77"/>
      <c r="K1091" s="77"/>
      <c r="L1091" s="102" t="n">
        <f aca="false">V1091*0.3</f>
        <v>2.1</v>
      </c>
      <c r="M1091" s="102"/>
      <c r="N1091" s="77"/>
      <c r="O1091" s="77"/>
      <c r="P1091" s="77"/>
      <c r="Q1091" s="77"/>
      <c r="R1091" s="75" t="n">
        <v>6</v>
      </c>
      <c r="S1091" s="75"/>
      <c r="T1091" s="77"/>
      <c r="U1091" s="77"/>
      <c r="V1091" s="75" t="n">
        <v>7</v>
      </c>
      <c r="W1091" s="75"/>
    </row>
    <row r="1092" customFormat="false" ht="30" hidden="false" customHeight="true" outlineLevel="0" collapsed="false">
      <c r="A1092" s="98"/>
      <c r="B1092" s="99"/>
      <c r="C1092" s="100"/>
      <c r="D1092" s="100"/>
      <c r="E1092" s="101" t="s">
        <v>234</v>
      </c>
      <c r="F1092" s="102" t="n">
        <v>0</v>
      </c>
      <c r="G1092" s="102"/>
      <c r="H1092" s="102"/>
      <c r="I1092" s="102"/>
      <c r="J1092" s="102"/>
      <c r="K1092" s="102"/>
      <c r="L1092" s="102"/>
      <c r="M1092" s="102"/>
      <c r="N1092" s="102"/>
      <c r="O1092" s="102"/>
      <c r="P1092" s="102"/>
      <c r="Q1092" s="102"/>
      <c r="R1092" s="102"/>
      <c r="S1092" s="102"/>
      <c r="T1092" s="102"/>
      <c r="U1092" s="102"/>
      <c r="V1092" s="102"/>
      <c r="W1092" s="102"/>
    </row>
    <row r="1093" customFormat="false" ht="30" hidden="false" customHeight="true" outlineLevel="0" collapsed="false">
      <c r="A1093" s="98"/>
      <c r="B1093" s="99"/>
      <c r="C1093" s="100"/>
      <c r="D1093" s="100"/>
      <c r="E1093" s="101" t="s">
        <v>18</v>
      </c>
      <c r="F1093" s="77" t="s">
        <v>14</v>
      </c>
      <c r="G1093" s="77"/>
      <c r="H1093" s="77" t="s">
        <v>14</v>
      </c>
      <c r="I1093" s="77"/>
      <c r="J1093" s="77" t="s">
        <v>14</v>
      </c>
      <c r="K1093" s="77"/>
      <c r="L1093" s="77" t="s">
        <v>14</v>
      </c>
      <c r="M1093" s="77"/>
      <c r="N1093" s="77" t="s">
        <v>14</v>
      </c>
      <c r="O1093" s="77"/>
      <c r="P1093" s="78" t="s">
        <v>14</v>
      </c>
      <c r="Q1093" s="78"/>
      <c r="R1093" s="76" t="s">
        <v>14</v>
      </c>
      <c r="S1093" s="76"/>
      <c r="T1093" s="78" t="n">
        <v>5</v>
      </c>
      <c r="U1093" s="78"/>
      <c r="V1093" s="78" t="n">
        <v>5</v>
      </c>
      <c r="W1093" s="78"/>
    </row>
    <row r="1094" customFormat="false" ht="30" hidden="false" customHeight="true" outlineLevel="0" collapsed="false">
      <c r="A1094" s="98" t="n">
        <v>3</v>
      </c>
      <c r="B1094" s="99" t="s">
        <v>364</v>
      </c>
      <c r="C1094" s="100" t="s">
        <v>21</v>
      </c>
      <c r="D1094" s="100"/>
      <c r="E1094" s="101" t="s">
        <v>13</v>
      </c>
      <c r="F1094" s="77" t="n">
        <v>0</v>
      </c>
      <c r="G1094" s="77" t="n">
        <v>0</v>
      </c>
      <c r="H1094" s="77" t="n">
        <v>0</v>
      </c>
      <c r="I1094" s="77" t="n">
        <v>0</v>
      </c>
      <c r="J1094" s="77" t="n">
        <v>0</v>
      </c>
      <c r="K1094" s="77" t="n">
        <v>0</v>
      </c>
      <c r="L1094" s="78" t="n">
        <v>0</v>
      </c>
      <c r="M1094" s="78" t="n">
        <v>35</v>
      </c>
      <c r="N1094" s="77" t="n">
        <v>47</v>
      </c>
      <c r="O1094" s="77" t="n">
        <v>53</v>
      </c>
      <c r="P1094" s="77" t="n">
        <v>56</v>
      </c>
      <c r="Q1094" s="77" t="n">
        <v>64</v>
      </c>
      <c r="R1094" s="77" t="n">
        <v>64</v>
      </c>
      <c r="S1094" s="77" t="n">
        <v>65</v>
      </c>
      <c r="T1094" s="77" t="n">
        <v>69</v>
      </c>
      <c r="U1094" s="77"/>
      <c r="V1094" s="77"/>
      <c r="W1094" s="77"/>
    </row>
    <row r="1095" customFormat="false" ht="30" hidden="false" customHeight="true" outlineLevel="0" collapsed="false">
      <c r="A1095" s="98"/>
      <c r="B1095" s="99"/>
      <c r="C1095" s="100"/>
      <c r="D1095" s="100"/>
      <c r="E1095" s="101" t="s">
        <v>233</v>
      </c>
      <c r="F1095" s="77"/>
      <c r="G1095" s="77"/>
      <c r="H1095" s="77"/>
      <c r="I1095" s="77"/>
      <c r="J1095" s="77"/>
      <c r="K1095" s="77"/>
      <c r="L1095" s="102" t="n">
        <f aca="false">V1095*0.3</f>
        <v>16.8</v>
      </c>
      <c r="M1095" s="102"/>
      <c r="N1095" s="77"/>
      <c r="O1095" s="77"/>
      <c r="P1095" s="77"/>
      <c r="Q1095" s="77"/>
      <c r="R1095" s="75" t="n">
        <v>50</v>
      </c>
      <c r="S1095" s="75"/>
      <c r="T1095" s="77"/>
      <c r="U1095" s="77"/>
      <c r="V1095" s="75" t="n">
        <v>56</v>
      </c>
      <c r="W1095" s="75"/>
    </row>
    <row r="1096" customFormat="false" ht="30" hidden="false" customHeight="true" outlineLevel="0" collapsed="false">
      <c r="A1096" s="98"/>
      <c r="B1096" s="99"/>
      <c r="C1096" s="100"/>
      <c r="D1096" s="100"/>
      <c r="E1096" s="101" t="s">
        <v>234</v>
      </c>
      <c r="F1096" s="102" t="n">
        <v>0</v>
      </c>
      <c r="G1096" s="102"/>
      <c r="H1096" s="102"/>
      <c r="I1096" s="102"/>
      <c r="J1096" s="102"/>
      <c r="K1096" s="102"/>
      <c r="L1096" s="102"/>
      <c r="M1096" s="102"/>
      <c r="N1096" s="102"/>
      <c r="O1096" s="102"/>
      <c r="P1096" s="102"/>
      <c r="Q1096" s="102"/>
      <c r="R1096" s="102"/>
      <c r="S1096" s="102"/>
      <c r="T1096" s="102"/>
      <c r="U1096" s="102"/>
      <c r="V1096" s="102"/>
      <c r="W1096" s="102"/>
    </row>
    <row r="1097" customFormat="false" ht="30" hidden="false" customHeight="true" outlineLevel="0" collapsed="false">
      <c r="A1097" s="98"/>
      <c r="B1097" s="99"/>
      <c r="C1097" s="100"/>
      <c r="D1097" s="100"/>
      <c r="E1097" s="101" t="s">
        <v>18</v>
      </c>
      <c r="F1097" s="77" t="s">
        <v>14</v>
      </c>
      <c r="G1097" s="77"/>
      <c r="H1097" s="77" t="s">
        <v>14</v>
      </c>
      <c r="I1097" s="77"/>
      <c r="J1097" s="77" t="s">
        <v>14</v>
      </c>
      <c r="K1097" s="77"/>
      <c r="L1097" s="77" t="s">
        <v>14</v>
      </c>
      <c r="M1097" s="77"/>
      <c r="N1097" s="77" t="s">
        <v>14</v>
      </c>
      <c r="O1097" s="77"/>
      <c r="P1097" s="77" t="s">
        <v>14</v>
      </c>
      <c r="Q1097" s="77"/>
      <c r="R1097" s="76" t="s">
        <v>14</v>
      </c>
      <c r="S1097" s="76"/>
      <c r="T1097" s="77" t="n">
        <v>69</v>
      </c>
      <c r="U1097" s="77"/>
      <c r="V1097" s="77" t="n">
        <v>69</v>
      </c>
      <c r="W1097" s="77"/>
    </row>
    <row r="1098" customFormat="false" ht="30" hidden="false" customHeight="true" outlineLevel="0" collapsed="false">
      <c r="A1098" s="92" t="s">
        <v>35</v>
      </c>
      <c r="B1098" s="92"/>
      <c r="C1098" s="92"/>
      <c r="D1098" s="92"/>
      <c r="E1098" s="92"/>
      <c r="F1098" s="92"/>
      <c r="G1098" s="92"/>
      <c r="H1098" s="92"/>
      <c r="I1098" s="92"/>
      <c r="J1098" s="92"/>
      <c r="K1098" s="92"/>
      <c r="L1098" s="92"/>
      <c r="M1098" s="92"/>
      <c r="N1098" s="92"/>
      <c r="O1098" s="92"/>
      <c r="P1098" s="92"/>
      <c r="Q1098" s="92"/>
      <c r="R1098" s="92"/>
      <c r="S1098" s="92"/>
      <c r="T1098" s="92"/>
      <c r="U1098" s="92"/>
      <c r="V1098" s="92"/>
      <c r="W1098" s="92"/>
    </row>
    <row r="1099" customFormat="false" ht="30" hidden="false" customHeight="true" outlineLevel="0" collapsed="false">
      <c r="A1099" s="98" t="n">
        <v>4</v>
      </c>
      <c r="B1099" s="99" t="s">
        <v>365</v>
      </c>
      <c r="C1099" s="100" t="s">
        <v>92</v>
      </c>
      <c r="D1099" s="100"/>
      <c r="E1099" s="101" t="s">
        <v>13</v>
      </c>
      <c r="F1099" s="77" t="n">
        <v>0</v>
      </c>
      <c r="G1099" s="77" t="n">
        <v>0</v>
      </c>
      <c r="H1099" s="77" t="n">
        <v>0</v>
      </c>
      <c r="I1099" s="77" t="n">
        <v>0</v>
      </c>
      <c r="J1099" s="77" t="n">
        <v>0</v>
      </c>
      <c r="K1099" s="77" t="n">
        <v>0</v>
      </c>
      <c r="L1099" s="78" t="n">
        <v>0</v>
      </c>
      <c r="M1099" s="150" t="n">
        <v>287.4</v>
      </c>
      <c r="N1099" s="77" t="n">
        <v>572.7</v>
      </c>
      <c r="O1099" s="150" t="n">
        <v>758.978</v>
      </c>
      <c r="P1099" s="77" t="n">
        <v>1021.9</v>
      </c>
      <c r="Q1099" s="77" t="n">
        <v>1140.9</v>
      </c>
      <c r="R1099" s="77" t="n">
        <v>1354.5</v>
      </c>
      <c r="S1099" s="77" t="n">
        <v>1354.5</v>
      </c>
      <c r="T1099" s="77" t="n">
        <v>1354.5</v>
      </c>
      <c r="U1099" s="77"/>
      <c r="V1099" s="77"/>
      <c r="W1099" s="77"/>
    </row>
    <row r="1100" customFormat="false" ht="30" hidden="false" customHeight="true" outlineLevel="0" collapsed="false">
      <c r="A1100" s="98"/>
      <c r="B1100" s="99"/>
      <c r="C1100" s="100"/>
      <c r="D1100" s="100"/>
      <c r="E1100" s="101" t="s">
        <v>233</v>
      </c>
      <c r="F1100" s="77"/>
      <c r="G1100" s="77"/>
      <c r="H1100" s="77"/>
      <c r="I1100" s="77"/>
      <c r="J1100" s="77"/>
      <c r="K1100" s="77"/>
      <c r="L1100" s="102" t="n">
        <v>199</v>
      </c>
      <c r="M1100" s="102"/>
      <c r="N1100" s="77"/>
      <c r="O1100" s="77"/>
      <c r="P1100" s="77"/>
      <c r="Q1100" s="77"/>
      <c r="R1100" s="75" t="n">
        <v>518</v>
      </c>
      <c r="S1100" s="75"/>
      <c r="T1100" s="77"/>
      <c r="U1100" s="77"/>
      <c r="V1100" s="75" t="n">
        <v>665</v>
      </c>
      <c r="W1100" s="75"/>
    </row>
    <row r="1101" customFormat="false" ht="30" hidden="false" customHeight="true" outlineLevel="0" collapsed="false">
      <c r="A1101" s="98"/>
      <c r="B1101" s="99"/>
      <c r="C1101" s="100"/>
      <c r="D1101" s="100"/>
      <c r="E1101" s="101" t="s">
        <v>234</v>
      </c>
      <c r="F1101" s="102" t="n">
        <v>0</v>
      </c>
      <c r="G1101" s="102"/>
      <c r="H1101" s="102"/>
      <c r="I1101" s="102"/>
      <c r="J1101" s="102"/>
      <c r="K1101" s="102"/>
      <c r="L1101" s="102"/>
      <c r="M1101" s="102"/>
      <c r="N1101" s="102"/>
      <c r="O1101" s="102"/>
      <c r="P1101" s="102"/>
      <c r="Q1101" s="102"/>
      <c r="R1101" s="102"/>
      <c r="S1101" s="102"/>
      <c r="T1101" s="102"/>
      <c r="U1101" s="102"/>
      <c r="V1101" s="102"/>
      <c r="W1101" s="102"/>
    </row>
    <row r="1102" customFormat="false" ht="30" hidden="false" customHeight="true" outlineLevel="0" collapsed="false">
      <c r="A1102" s="98"/>
      <c r="B1102" s="99"/>
      <c r="C1102" s="100"/>
      <c r="D1102" s="100"/>
      <c r="E1102" s="101" t="s">
        <v>18</v>
      </c>
      <c r="F1102" s="77" t="s">
        <v>14</v>
      </c>
      <c r="G1102" s="77"/>
      <c r="H1102" s="77" t="s">
        <v>14</v>
      </c>
      <c r="I1102" s="77"/>
      <c r="J1102" s="77" t="s">
        <v>14</v>
      </c>
      <c r="K1102" s="77"/>
      <c r="L1102" s="77" t="s">
        <v>14</v>
      </c>
      <c r="M1102" s="77"/>
      <c r="N1102" s="77" t="s">
        <v>14</v>
      </c>
      <c r="O1102" s="77"/>
      <c r="P1102" s="77" t="s">
        <v>14</v>
      </c>
      <c r="Q1102" s="77"/>
      <c r="R1102" s="77" t="s">
        <v>14</v>
      </c>
      <c r="S1102" s="77"/>
      <c r="T1102" s="77" t="n">
        <v>1123.2</v>
      </c>
      <c r="U1102" s="77"/>
      <c r="V1102" s="77" t="n">
        <v>1123.2</v>
      </c>
      <c r="W1102" s="77"/>
    </row>
    <row r="1103" customFormat="false" ht="30" hidden="false" customHeight="true" outlineLevel="0" collapsed="false">
      <c r="A1103" s="98" t="n">
        <v>5</v>
      </c>
      <c r="B1103" s="99" t="s">
        <v>366</v>
      </c>
      <c r="C1103" s="100" t="s">
        <v>92</v>
      </c>
      <c r="D1103" s="100"/>
      <c r="E1103" s="101" t="s">
        <v>13</v>
      </c>
      <c r="F1103" s="77" t="n">
        <v>0</v>
      </c>
      <c r="G1103" s="77" t="n">
        <v>0</v>
      </c>
      <c r="H1103" s="77" t="n">
        <v>0</v>
      </c>
      <c r="I1103" s="77" t="n">
        <v>0</v>
      </c>
      <c r="J1103" s="77" t="n">
        <v>0</v>
      </c>
      <c r="K1103" s="77" t="n">
        <v>0</v>
      </c>
      <c r="L1103" s="78" t="n">
        <v>0</v>
      </c>
      <c r="M1103" s="80" t="n">
        <v>129.1</v>
      </c>
      <c r="N1103" s="77" t="n">
        <v>214.8</v>
      </c>
      <c r="O1103" s="150" t="n">
        <v>480.635</v>
      </c>
      <c r="P1103" s="77" t="n">
        <v>617.7</v>
      </c>
      <c r="Q1103" s="77" t="n">
        <v>631.5</v>
      </c>
      <c r="R1103" s="77" t="n">
        <v>793.8</v>
      </c>
      <c r="S1103" s="77" t="n">
        <v>835.8</v>
      </c>
      <c r="T1103" s="77" t="n">
        <v>878.4</v>
      </c>
      <c r="U1103" s="77"/>
      <c r="V1103" s="77"/>
      <c r="W1103" s="77"/>
    </row>
    <row r="1104" customFormat="false" ht="30" hidden="false" customHeight="true" outlineLevel="0" collapsed="false">
      <c r="A1104" s="98"/>
      <c r="B1104" s="99"/>
      <c r="C1104" s="100"/>
      <c r="D1104" s="100"/>
      <c r="E1104" s="101" t="s">
        <v>233</v>
      </c>
      <c r="F1104" s="77"/>
      <c r="G1104" s="77"/>
      <c r="H1104" s="77"/>
      <c r="I1104" s="77"/>
      <c r="J1104" s="77"/>
      <c r="K1104" s="77"/>
      <c r="L1104" s="102" t="n">
        <v>219</v>
      </c>
      <c r="M1104" s="102"/>
      <c r="N1104" s="77"/>
      <c r="O1104" s="77"/>
      <c r="P1104" s="77"/>
      <c r="Q1104" s="77"/>
      <c r="R1104" s="75" t="n">
        <v>641</v>
      </c>
      <c r="S1104" s="75"/>
      <c r="T1104" s="77"/>
      <c r="U1104" s="77"/>
      <c r="V1104" s="75" t="n">
        <v>731</v>
      </c>
      <c r="W1104" s="75"/>
    </row>
    <row r="1105" customFormat="false" ht="30" hidden="false" customHeight="true" outlineLevel="0" collapsed="false">
      <c r="A1105" s="98"/>
      <c r="B1105" s="99"/>
      <c r="C1105" s="100"/>
      <c r="D1105" s="100"/>
      <c r="E1105" s="101" t="s">
        <v>234</v>
      </c>
      <c r="F1105" s="102" t="n">
        <v>0</v>
      </c>
      <c r="G1105" s="102"/>
      <c r="H1105" s="102"/>
      <c r="I1105" s="102"/>
      <c r="J1105" s="102"/>
      <c r="K1105" s="102"/>
      <c r="L1105" s="102"/>
      <c r="M1105" s="102"/>
      <c r="N1105" s="102"/>
      <c r="O1105" s="102"/>
      <c r="P1105" s="102"/>
      <c r="Q1105" s="102"/>
      <c r="R1105" s="102"/>
      <c r="S1105" s="102"/>
      <c r="T1105" s="102"/>
      <c r="U1105" s="102"/>
      <c r="V1105" s="102"/>
      <c r="W1105" s="102"/>
    </row>
    <row r="1106" customFormat="false" ht="30" hidden="false" customHeight="true" outlineLevel="0" collapsed="false">
      <c r="A1106" s="98"/>
      <c r="B1106" s="99"/>
      <c r="C1106" s="100"/>
      <c r="D1106" s="100"/>
      <c r="E1106" s="101" t="s">
        <v>18</v>
      </c>
      <c r="F1106" s="77" t="s">
        <v>14</v>
      </c>
      <c r="G1106" s="77"/>
      <c r="H1106" s="77" t="s">
        <v>14</v>
      </c>
      <c r="I1106" s="77"/>
      <c r="J1106" s="77" t="s">
        <v>14</v>
      </c>
      <c r="K1106" s="77"/>
      <c r="L1106" s="77" t="s">
        <v>14</v>
      </c>
      <c r="M1106" s="77"/>
      <c r="N1106" s="77" t="s">
        <v>14</v>
      </c>
      <c r="O1106" s="77"/>
      <c r="P1106" s="77" t="s">
        <v>14</v>
      </c>
      <c r="Q1106" s="77"/>
      <c r="R1106" s="77" t="s">
        <v>14</v>
      </c>
      <c r="S1106" s="77"/>
      <c r="T1106" s="77" t="n">
        <v>716.4</v>
      </c>
      <c r="U1106" s="77"/>
      <c r="V1106" s="77" t="n">
        <v>716.4</v>
      </c>
      <c r="W1106" s="77"/>
    </row>
    <row r="1107" customFormat="false" ht="30" hidden="false" customHeight="true" outlineLevel="0" collapsed="false">
      <c r="A1107" s="161" t="s">
        <v>369</v>
      </c>
      <c r="B1107" s="161"/>
      <c r="C1107" s="161"/>
      <c r="D1107" s="161"/>
      <c r="E1107" s="161"/>
      <c r="F1107" s="161"/>
      <c r="G1107" s="161"/>
      <c r="H1107" s="161"/>
      <c r="I1107" s="161"/>
      <c r="J1107" s="161"/>
      <c r="K1107" s="161"/>
      <c r="L1107" s="161"/>
      <c r="M1107" s="161"/>
      <c r="N1107" s="161"/>
      <c r="O1107" s="161"/>
      <c r="P1107" s="161"/>
      <c r="Q1107" s="161"/>
      <c r="R1107" s="161"/>
      <c r="S1107" s="161"/>
      <c r="T1107" s="161"/>
      <c r="U1107" s="161"/>
      <c r="V1107" s="161"/>
      <c r="W1107" s="161"/>
    </row>
    <row r="1108" customFormat="false" ht="30" hidden="false" customHeight="true" outlineLevel="0" collapsed="false">
      <c r="A1108" s="92" t="s">
        <v>35</v>
      </c>
      <c r="B1108" s="92"/>
      <c r="C1108" s="92"/>
      <c r="D1108" s="92"/>
      <c r="E1108" s="92"/>
      <c r="F1108" s="92"/>
      <c r="G1108" s="92"/>
      <c r="H1108" s="92"/>
      <c r="I1108" s="92"/>
      <c r="J1108" s="92"/>
      <c r="K1108" s="92"/>
      <c r="L1108" s="92"/>
      <c r="M1108" s="92"/>
      <c r="N1108" s="92"/>
      <c r="O1108" s="92"/>
      <c r="P1108" s="92"/>
      <c r="Q1108" s="92"/>
      <c r="R1108" s="92"/>
      <c r="S1108" s="92"/>
      <c r="T1108" s="92"/>
      <c r="U1108" s="92"/>
      <c r="V1108" s="92"/>
      <c r="W1108" s="92"/>
    </row>
    <row r="1109" customFormat="false" ht="30" hidden="false" customHeight="true" outlineLevel="0" collapsed="false">
      <c r="A1109" s="98" t="n">
        <v>1</v>
      </c>
      <c r="B1109" s="99" t="s">
        <v>219</v>
      </c>
      <c r="C1109" s="100" t="s">
        <v>151</v>
      </c>
      <c r="D1109" s="100"/>
      <c r="E1109" s="101" t="s">
        <v>13</v>
      </c>
      <c r="F1109" s="77" t="n">
        <v>0</v>
      </c>
      <c r="G1109" s="77" t="n">
        <v>0</v>
      </c>
      <c r="H1109" s="77" t="n">
        <v>0</v>
      </c>
      <c r="I1109" s="77" t="n">
        <v>0</v>
      </c>
      <c r="J1109" s="77" t="n">
        <v>0</v>
      </c>
      <c r="K1109" s="77" t="n">
        <v>0</v>
      </c>
      <c r="L1109" s="150" t="n">
        <v>5.1</v>
      </c>
      <c r="M1109" s="150" t="n">
        <v>70.8</v>
      </c>
      <c r="N1109" s="77" t="n">
        <v>369.1</v>
      </c>
      <c r="O1109" s="150" t="n">
        <v>890.267</v>
      </c>
      <c r="P1109" s="77" t="n">
        <v>1021.9</v>
      </c>
      <c r="Q1109" s="77" t="n">
        <v>1021.9</v>
      </c>
      <c r="R1109" s="77" t="n">
        <v>1273</v>
      </c>
      <c r="S1109" s="77" t="n">
        <v>1281.9</v>
      </c>
      <c r="T1109" s="77" t="n">
        <v>1409.8</v>
      </c>
      <c r="U1109" s="77"/>
      <c r="V1109" s="77"/>
      <c r="W1109" s="77"/>
    </row>
    <row r="1110" customFormat="false" ht="30" hidden="false" customHeight="true" outlineLevel="0" collapsed="false">
      <c r="A1110" s="98"/>
      <c r="B1110" s="99"/>
      <c r="C1110" s="100"/>
      <c r="D1110" s="100"/>
      <c r="E1110" s="101" t="s">
        <v>233</v>
      </c>
      <c r="F1110" s="77"/>
      <c r="G1110" s="77"/>
      <c r="H1110" s="77"/>
      <c r="I1110" s="77"/>
      <c r="J1110" s="77"/>
      <c r="K1110" s="77"/>
      <c r="L1110" s="102" t="n">
        <f aca="false">V1110*0.3</f>
        <v>120</v>
      </c>
      <c r="M1110" s="102"/>
      <c r="N1110" s="77"/>
      <c r="O1110" s="77"/>
      <c r="P1110" s="77"/>
      <c r="Q1110" s="77"/>
      <c r="R1110" s="75" t="n">
        <v>310.3</v>
      </c>
      <c r="S1110" s="75"/>
      <c r="T1110" s="77"/>
      <c r="U1110" s="77"/>
      <c r="V1110" s="75" t="n">
        <v>400</v>
      </c>
      <c r="W1110" s="75"/>
    </row>
    <row r="1111" customFormat="false" ht="30" hidden="false" customHeight="true" outlineLevel="0" collapsed="false">
      <c r="A1111" s="98"/>
      <c r="B1111" s="99"/>
      <c r="C1111" s="100"/>
      <c r="D1111" s="100"/>
      <c r="E1111" s="101" t="s">
        <v>234</v>
      </c>
      <c r="F1111" s="102" t="n">
        <v>0</v>
      </c>
      <c r="G1111" s="102"/>
      <c r="H1111" s="102"/>
      <c r="I1111" s="102"/>
      <c r="J1111" s="102"/>
      <c r="K1111" s="102"/>
      <c r="L1111" s="102"/>
      <c r="M1111" s="102"/>
      <c r="N1111" s="102"/>
      <c r="O1111" s="102"/>
      <c r="P1111" s="102"/>
      <c r="Q1111" s="102"/>
      <c r="R1111" s="102"/>
      <c r="S1111" s="102"/>
      <c r="T1111" s="102"/>
      <c r="U1111" s="102"/>
      <c r="V1111" s="102"/>
      <c r="W1111" s="102"/>
    </row>
    <row r="1112" customFormat="false" ht="30" hidden="false" customHeight="true" outlineLevel="0" collapsed="false">
      <c r="A1112" s="98"/>
      <c r="B1112" s="99"/>
      <c r="C1112" s="100"/>
      <c r="D1112" s="100"/>
      <c r="E1112" s="101" t="s">
        <v>18</v>
      </c>
      <c r="F1112" s="77" t="s">
        <v>14</v>
      </c>
      <c r="G1112" s="77"/>
      <c r="H1112" s="77" t="s">
        <v>14</v>
      </c>
      <c r="I1112" s="77"/>
      <c r="J1112" s="77" t="s">
        <v>14</v>
      </c>
      <c r="K1112" s="77"/>
      <c r="L1112" s="77" t="s">
        <v>14</v>
      </c>
      <c r="M1112" s="77"/>
      <c r="N1112" s="77" t="s">
        <v>14</v>
      </c>
      <c r="O1112" s="77"/>
      <c r="P1112" s="77" t="s">
        <v>14</v>
      </c>
      <c r="Q1112" s="77"/>
      <c r="R1112" s="76" t="s">
        <v>14</v>
      </c>
      <c r="S1112" s="76"/>
      <c r="T1112" s="77" t="n">
        <v>1178.8</v>
      </c>
      <c r="U1112" s="77"/>
      <c r="V1112" s="77" t="n">
        <v>1183.1</v>
      </c>
      <c r="W1112" s="77"/>
    </row>
    <row r="1113" customFormat="false" ht="30" hidden="false" customHeight="true" outlineLevel="0" collapsed="false">
      <c r="A1113" s="160" t="s">
        <v>220</v>
      </c>
      <c r="B1113" s="160"/>
      <c r="C1113" s="160"/>
      <c r="D1113" s="160"/>
      <c r="E1113" s="160"/>
      <c r="F1113" s="160"/>
      <c r="G1113" s="160"/>
      <c r="H1113" s="160"/>
      <c r="I1113" s="160"/>
      <c r="J1113" s="160"/>
      <c r="K1113" s="160"/>
      <c r="L1113" s="160"/>
      <c r="M1113" s="160"/>
      <c r="N1113" s="160"/>
      <c r="O1113" s="160"/>
      <c r="P1113" s="160"/>
      <c r="Q1113" s="160"/>
      <c r="R1113" s="160"/>
      <c r="S1113" s="160"/>
      <c r="T1113" s="160"/>
      <c r="U1113" s="160"/>
      <c r="V1113" s="160"/>
      <c r="W1113" s="160"/>
    </row>
    <row r="1114" customFormat="false" ht="30" hidden="false" customHeight="true" outlineLevel="0" collapsed="false">
      <c r="A1114" s="161" t="s">
        <v>370</v>
      </c>
      <c r="B1114" s="161"/>
      <c r="C1114" s="161"/>
      <c r="D1114" s="161"/>
      <c r="E1114" s="161"/>
      <c r="F1114" s="161"/>
      <c r="G1114" s="161"/>
      <c r="H1114" s="161"/>
      <c r="I1114" s="161"/>
      <c r="J1114" s="161"/>
      <c r="K1114" s="161"/>
      <c r="L1114" s="161"/>
      <c r="M1114" s="161"/>
      <c r="N1114" s="161"/>
      <c r="O1114" s="161"/>
      <c r="P1114" s="161"/>
      <c r="Q1114" s="161"/>
      <c r="R1114" s="161"/>
      <c r="S1114" s="161"/>
      <c r="T1114" s="161"/>
      <c r="U1114" s="161"/>
      <c r="V1114" s="161"/>
      <c r="W1114" s="161"/>
    </row>
    <row r="1115" customFormat="false" ht="30" hidden="false" customHeight="true" outlineLevel="0" collapsed="false">
      <c r="A1115" s="92" t="s">
        <v>30</v>
      </c>
      <c r="B1115" s="92"/>
      <c r="C1115" s="92"/>
      <c r="D1115" s="92"/>
      <c r="E1115" s="92"/>
      <c r="F1115" s="92"/>
      <c r="G1115" s="92"/>
      <c r="H1115" s="92"/>
      <c r="I1115" s="92"/>
      <c r="J1115" s="92"/>
      <c r="K1115" s="92"/>
      <c r="L1115" s="92"/>
      <c r="M1115" s="92"/>
      <c r="N1115" s="92"/>
      <c r="O1115" s="92"/>
      <c r="P1115" s="92"/>
      <c r="Q1115" s="92"/>
      <c r="R1115" s="92"/>
      <c r="S1115" s="92"/>
      <c r="T1115" s="92"/>
      <c r="U1115" s="92"/>
      <c r="V1115" s="92"/>
      <c r="W1115" s="92"/>
    </row>
    <row r="1116" customFormat="false" ht="30" hidden="false" customHeight="true" outlineLevel="0" collapsed="false">
      <c r="A1116" s="98" t="n">
        <v>1</v>
      </c>
      <c r="B1116" s="99" t="s">
        <v>371</v>
      </c>
      <c r="C1116" s="100" t="s">
        <v>21</v>
      </c>
      <c r="D1116" s="100"/>
      <c r="E1116" s="101" t="s">
        <v>13</v>
      </c>
      <c r="F1116" s="77" t="n">
        <v>0</v>
      </c>
      <c r="G1116" s="77" t="n">
        <v>0</v>
      </c>
      <c r="H1116" s="77" t="n">
        <v>0</v>
      </c>
      <c r="I1116" s="77" t="n">
        <v>0</v>
      </c>
      <c r="J1116" s="77" t="n">
        <v>0</v>
      </c>
      <c r="K1116" s="77" t="n">
        <v>0</v>
      </c>
      <c r="L1116" s="78" t="n">
        <v>0</v>
      </c>
      <c r="M1116" s="78" t="n">
        <v>292</v>
      </c>
      <c r="N1116" s="77" t="n">
        <v>0</v>
      </c>
      <c r="O1116" s="77" t="n">
        <v>305</v>
      </c>
      <c r="P1116" s="77" t="n">
        <v>0</v>
      </c>
      <c r="Q1116" s="77" t="n">
        <v>312</v>
      </c>
      <c r="R1116" s="77" t="n">
        <v>0</v>
      </c>
      <c r="S1116" s="77" t="n">
        <f aca="false">221+104</f>
        <v>325</v>
      </c>
      <c r="T1116" s="77" t="n">
        <v>0</v>
      </c>
      <c r="U1116" s="77"/>
      <c r="V1116" s="77"/>
      <c r="W1116" s="77"/>
    </row>
    <row r="1117" customFormat="false" ht="30" hidden="false" customHeight="true" outlineLevel="0" collapsed="false">
      <c r="A1117" s="98"/>
      <c r="B1117" s="99"/>
      <c r="C1117" s="100"/>
      <c r="D1117" s="100"/>
      <c r="E1117" s="101" t="s">
        <v>233</v>
      </c>
      <c r="F1117" s="77"/>
      <c r="G1117" s="77"/>
      <c r="H1117" s="77"/>
      <c r="I1117" s="77"/>
      <c r="J1117" s="77"/>
      <c r="K1117" s="77"/>
      <c r="L1117" s="102" t="n">
        <v>70</v>
      </c>
      <c r="M1117" s="102"/>
      <c r="N1117" s="77"/>
      <c r="O1117" s="77"/>
      <c r="P1117" s="77"/>
      <c r="Q1117" s="77"/>
      <c r="R1117" s="75" t="n">
        <v>245</v>
      </c>
      <c r="S1117" s="75"/>
      <c r="T1117" s="77"/>
      <c r="U1117" s="77"/>
      <c r="V1117" s="75" t="n">
        <v>245</v>
      </c>
      <c r="W1117" s="75"/>
    </row>
    <row r="1118" customFormat="false" ht="30" hidden="false" customHeight="true" outlineLevel="0" collapsed="false">
      <c r="A1118" s="98"/>
      <c r="B1118" s="99"/>
      <c r="C1118" s="100"/>
      <c r="D1118" s="100"/>
      <c r="E1118" s="101" t="s">
        <v>234</v>
      </c>
      <c r="F1118" s="102" t="n">
        <v>0</v>
      </c>
      <c r="G1118" s="102"/>
      <c r="H1118" s="102"/>
      <c r="I1118" s="102"/>
      <c r="J1118" s="102"/>
      <c r="K1118" s="102"/>
      <c r="L1118" s="102"/>
      <c r="M1118" s="102"/>
      <c r="N1118" s="102"/>
      <c r="O1118" s="102"/>
      <c r="P1118" s="102"/>
      <c r="Q1118" s="102"/>
      <c r="R1118" s="102"/>
      <c r="S1118" s="102"/>
      <c r="T1118" s="102"/>
      <c r="U1118" s="102"/>
      <c r="V1118" s="102"/>
      <c r="W1118" s="102"/>
    </row>
    <row r="1119" customFormat="false" ht="30" hidden="false" customHeight="true" outlineLevel="0" collapsed="false">
      <c r="A1119" s="98"/>
      <c r="B1119" s="99"/>
      <c r="C1119" s="100"/>
      <c r="D1119" s="100"/>
      <c r="E1119" s="101" t="s">
        <v>18</v>
      </c>
      <c r="F1119" s="77" t="s">
        <v>14</v>
      </c>
      <c r="G1119" s="77"/>
      <c r="H1119" s="77" t="s">
        <v>14</v>
      </c>
      <c r="I1119" s="77"/>
      <c r="J1119" s="77" t="s">
        <v>14</v>
      </c>
      <c r="K1119" s="77"/>
      <c r="L1119" s="78" t="s">
        <v>14</v>
      </c>
      <c r="M1119" s="78"/>
      <c r="N1119" s="77" t="s">
        <v>14</v>
      </c>
      <c r="O1119" s="77"/>
      <c r="P1119" s="77" t="s">
        <v>14</v>
      </c>
      <c r="Q1119" s="77"/>
      <c r="R1119" s="76" t="s">
        <v>14</v>
      </c>
      <c r="S1119" s="76"/>
      <c r="T1119" s="77" t="n">
        <v>339</v>
      </c>
      <c r="U1119" s="77"/>
      <c r="V1119" s="77" t="n">
        <v>339</v>
      </c>
      <c r="W1119" s="77"/>
    </row>
    <row r="1120" customFormat="false" ht="30" hidden="false" customHeight="true" outlineLevel="0" collapsed="false">
      <c r="A1120" s="98" t="s">
        <v>84</v>
      </c>
      <c r="B1120" s="99" t="s">
        <v>75</v>
      </c>
      <c r="C1120" s="100" t="s">
        <v>21</v>
      </c>
      <c r="D1120" s="100"/>
      <c r="E1120" s="101" t="s">
        <v>13</v>
      </c>
      <c r="F1120" s="77" t="n">
        <v>0</v>
      </c>
      <c r="G1120" s="77" t="n">
        <v>0</v>
      </c>
      <c r="H1120" s="77" t="n">
        <v>0</v>
      </c>
      <c r="I1120" s="77" t="n">
        <v>0</v>
      </c>
      <c r="J1120" s="77" t="n">
        <v>0</v>
      </c>
      <c r="K1120" s="77" t="n">
        <v>0</v>
      </c>
      <c r="L1120" s="78" t="n">
        <v>0</v>
      </c>
      <c r="M1120" s="78" t="n">
        <v>222</v>
      </c>
      <c r="N1120" s="77" t="n">
        <v>0</v>
      </c>
      <c r="O1120" s="77" t="n">
        <v>233</v>
      </c>
      <c r="P1120" s="77" t="n">
        <v>0</v>
      </c>
      <c r="Q1120" s="77" t="n">
        <f aca="false">161+76</f>
        <v>237</v>
      </c>
      <c r="R1120" s="77" t="n">
        <v>0</v>
      </c>
      <c r="S1120" s="77" t="n">
        <f aca="false">171+78</f>
        <v>249</v>
      </c>
      <c r="T1120" s="77" t="n">
        <v>0</v>
      </c>
      <c r="U1120" s="77"/>
      <c r="V1120" s="77"/>
      <c r="W1120" s="77"/>
    </row>
    <row r="1121" customFormat="false" ht="30" hidden="false" customHeight="true" outlineLevel="0" collapsed="false">
      <c r="A1121" s="98"/>
      <c r="B1121" s="99"/>
      <c r="C1121" s="100"/>
      <c r="D1121" s="100"/>
      <c r="E1121" s="101" t="s">
        <v>233</v>
      </c>
      <c r="F1121" s="77"/>
      <c r="G1121" s="77"/>
      <c r="H1121" s="77"/>
      <c r="I1121" s="77"/>
      <c r="J1121" s="77"/>
      <c r="K1121" s="77"/>
      <c r="L1121" s="102" t="n">
        <v>35</v>
      </c>
      <c r="M1121" s="102"/>
      <c r="N1121" s="77"/>
      <c r="O1121" s="77"/>
      <c r="P1121" s="77"/>
      <c r="Q1121" s="77"/>
      <c r="R1121" s="75" t="n">
        <v>123</v>
      </c>
      <c r="S1121" s="75"/>
      <c r="T1121" s="77"/>
      <c r="U1121" s="77"/>
      <c r="V1121" s="75" t="n">
        <v>123</v>
      </c>
      <c r="W1121" s="75"/>
    </row>
    <row r="1122" customFormat="false" ht="30" hidden="false" customHeight="true" outlineLevel="0" collapsed="false">
      <c r="A1122" s="98"/>
      <c r="B1122" s="99"/>
      <c r="C1122" s="100"/>
      <c r="D1122" s="100"/>
      <c r="E1122" s="101" t="s">
        <v>234</v>
      </c>
      <c r="F1122" s="102" t="n">
        <v>0</v>
      </c>
      <c r="G1122" s="102"/>
      <c r="H1122" s="102"/>
      <c r="I1122" s="102"/>
      <c r="J1122" s="102"/>
      <c r="K1122" s="102"/>
      <c r="L1122" s="102"/>
      <c r="M1122" s="102"/>
      <c r="N1122" s="102"/>
      <c r="O1122" s="102"/>
      <c r="P1122" s="102"/>
      <c r="Q1122" s="102"/>
      <c r="R1122" s="102"/>
      <c r="S1122" s="102"/>
      <c r="T1122" s="102"/>
      <c r="U1122" s="102"/>
      <c r="V1122" s="102"/>
      <c r="W1122" s="102"/>
    </row>
    <row r="1123" customFormat="false" ht="30" hidden="false" customHeight="true" outlineLevel="0" collapsed="false">
      <c r="A1123" s="98"/>
      <c r="B1123" s="99"/>
      <c r="C1123" s="100"/>
      <c r="D1123" s="100"/>
      <c r="E1123" s="101" t="s">
        <v>18</v>
      </c>
      <c r="F1123" s="77" t="s">
        <v>14</v>
      </c>
      <c r="G1123" s="77"/>
      <c r="H1123" s="77" t="s">
        <v>14</v>
      </c>
      <c r="I1123" s="77"/>
      <c r="J1123" s="77" t="s">
        <v>14</v>
      </c>
      <c r="K1123" s="77"/>
      <c r="L1123" s="78" t="s">
        <v>14</v>
      </c>
      <c r="M1123" s="78"/>
      <c r="N1123" s="77" t="s">
        <v>14</v>
      </c>
      <c r="O1123" s="77"/>
      <c r="P1123" s="77" t="s">
        <v>14</v>
      </c>
      <c r="Q1123" s="77"/>
      <c r="R1123" s="77" t="s">
        <v>14</v>
      </c>
      <c r="S1123" s="77"/>
      <c r="T1123" s="77" t="s">
        <v>14</v>
      </c>
      <c r="U1123" s="77"/>
      <c r="V1123" s="77" t="s">
        <v>14</v>
      </c>
      <c r="W1123" s="77"/>
    </row>
    <row r="1124" customFormat="false" ht="30" hidden="false" customHeight="true" outlineLevel="0" collapsed="false">
      <c r="A1124" s="98" t="s">
        <v>202</v>
      </c>
      <c r="B1124" s="99" t="s">
        <v>77</v>
      </c>
      <c r="C1124" s="100" t="s">
        <v>21</v>
      </c>
      <c r="D1124" s="100"/>
      <c r="E1124" s="101" t="s">
        <v>13</v>
      </c>
      <c r="F1124" s="77" t="n">
        <v>0</v>
      </c>
      <c r="G1124" s="77" t="n">
        <v>0</v>
      </c>
      <c r="H1124" s="77" t="n">
        <v>0</v>
      </c>
      <c r="I1124" s="77" t="n">
        <v>0</v>
      </c>
      <c r="J1124" s="77" t="n">
        <v>0</v>
      </c>
      <c r="K1124" s="77" t="n">
        <v>0</v>
      </c>
      <c r="L1124" s="78" t="n">
        <v>0</v>
      </c>
      <c r="M1124" s="78" t="n">
        <v>70</v>
      </c>
      <c r="N1124" s="77" t="n">
        <v>0</v>
      </c>
      <c r="O1124" s="77" t="n">
        <v>72</v>
      </c>
      <c r="P1124" s="77" t="n">
        <v>0</v>
      </c>
      <c r="Q1124" s="77" t="n">
        <f aca="false">49+26</f>
        <v>75</v>
      </c>
      <c r="R1124" s="77" t="n">
        <v>0</v>
      </c>
      <c r="S1124" s="77" t="n">
        <f aca="false">50+26</f>
        <v>76</v>
      </c>
      <c r="T1124" s="77" t="n">
        <v>0</v>
      </c>
      <c r="U1124" s="77"/>
      <c r="V1124" s="77"/>
      <c r="W1124" s="77"/>
    </row>
    <row r="1125" customFormat="false" ht="30" hidden="false" customHeight="true" outlineLevel="0" collapsed="false">
      <c r="A1125" s="98"/>
      <c r="B1125" s="99"/>
      <c r="C1125" s="100"/>
      <c r="D1125" s="100"/>
      <c r="E1125" s="101" t="s">
        <v>233</v>
      </c>
      <c r="F1125" s="77"/>
      <c r="G1125" s="77"/>
      <c r="H1125" s="77"/>
      <c r="I1125" s="77"/>
      <c r="J1125" s="77"/>
      <c r="K1125" s="77"/>
      <c r="L1125" s="102" t="n">
        <v>35</v>
      </c>
      <c r="M1125" s="102"/>
      <c r="N1125" s="77"/>
      <c r="O1125" s="77"/>
      <c r="P1125" s="77"/>
      <c r="Q1125" s="77"/>
      <c r="R1125" s="75" t="n">
        <v>122</v>
      </c>
      <c r="S1125" s="75"/>
      <c r="T1125" s="77"/>
      <c r="U1125" s="77"/>
      <c r="V1125" s="75" t="n">
        <v>122</v>
      </c>
      <c r="W1125" s="75"/>
    </row>
    <row r="1126" customFormat="false" ht="30" hidden="false" customHeight="true" outlineLevel="0" collapsed="false">
      <c r="A1126" s="98"/>
      <c r="B1126" s="99"/>
      <c r="C1126" s="100"/>
      <c r="D1126" s="100"/>
      <c r="E1126" s="101" t="s">
        <v>234</v>
      </c>
      <c r="F1126" s="102" t="n">
        <v>0</v>
      </c>
      <c r="G1126" s="102"/>
      <c r="H1126" s="102"/>
      <c r="I1126" s="102"/>
      <c r="J1126" s="102"/>
      <c r="K1126" s="102"/>
      <c r="L1126" s="102"/>
      <c r="M1126" s="102"/>
      <c r="N1126" s="102"/>
      <c r="O1126" s="102"/>
      <c r="P1126" s="102"/>
      <c r="Q1126" s="102"/>
      <c r="R1126" s="102"/>
      <c r="S1126" s="102"/>
      <c r="T1126" s="102"/>
      <c r="U1126" s="102"/>
      <c r="V1126" s="102"/>
      <c r="W1126" s="102"/>
    </row>
    <row r="1127" customFormat="false" ht="30" hidden="false" customHeight="true" outlineLevel="0" collapsed="false">
      <c r="A1127" s="98"/>
      <c r="B1127" s="99"/>
      <c r="C1127" s="100"/>
      <c r="D1127" s="100"/>
      <c r="E1127" s="101" t="s">
        <v>18</v>
      </c>
      <c r="F1127" s="77" t="s">
        <v>14</v>
      </c>
      <c r="G1127" s="77"/>
      <c r="H1127" s="77" t="s">
        <v>14</v>
      </c>
      <c r="I1127" s="77"/>
      <c r="J1127" s="77" t="s">
        <v>14</v>
      </c>
      <c r="K1127" s="77"/>
      <c r="L1127" s="77" t="s">
        <v>14</v>
      </c>
      <c r="M1127" s="77"/>
      <c r="N1127" s="77" t="s">
        <v>14</v>
      </c>
      <c r="O1127" s="77"/>
      <c r="P1127" s="77" t="s">
        <v>14</v>
      </c>
      <c r="Q1127" s="77"/>
      <c r="R1127" s="77" t="s">
        <v>14</v>
      </c>
      <c r="S1127" s="77"/>
      <c r="T1127" s="77" t="s">
        <v>14</v>
      </c>
      <c r="U1127" s="77"/>
      <c r="V1127" s="77" t="s">
        <v>14</v>
      </c>
      <c r="W1127" s="77"/>
    </row>
    <row r="1128" customFormat="false" ht="30" hidden="false" customHeight="true" outlineLevel="0" collapsed="false">
      <c r="A1128" s="98" t="n">
        <v>2</v>
      </c>
      <c r="B1128" s="99" t="s">
        <v>372</v>
      </c>
      <c r="C1128" s="100" t="s">
        <v>21</v>
      </c>
      <c r="D1128" s="100"/>
      <c r="E1128" s="101" t="s">
        <v>13</v>
      </c>
      <c r="F1128" s="77" t="n">
        <v>0</v>
      </c>
      <c r="G1128" s="77" t="n">
        <v>0</v>
      </c>
      <c r="H1128" s="77" t="n">
        <v>0</v>
      </c>
      <c r="I1128" s="77" t="n">
        <v>0</v>
      </c>
      <c r="J1128" s="77" t="n">
        <v>0</v>
      </c>
      <c r="K1128" s="77" t="n">
        <v>383</v>
      </c>
      <c r="L1128" s="78" t="n">
        <v>383</v>
      </c>
      <c r="M1128" s="78" t="n">
        <v>418</v>
      </c>
      <c r="N1128" s="77" t="n">
        <v>418</v>
      </c>
      <c r="O1128" s="77" t="n">
        <v>461</v>
      </c>
      <c r="P1128" s="77" t="n">
        <v>461</v>
      </c>
      <c r="Q1128" s="77" t="n">
        <v>469</v>
      </c>
      <c r="R1128" s="77" t="n">
        <v>545</v>
      </c>
      <c r="S1128" s="77" t="n">
        <v>553</v>
      </c>
      <c r="T1128" s="77" t="n">
        <v>553</v>
      </c>
      <c r="U1128" s="77"/>
      <c r="V1128" s="77"/>
      <c r="W1128" s="77"/>
    </row>
    <row r="1129" customFormat="false" ht="30" hidden="false" customHeight="true" outlineLevel="0" collapsed="false">
      <c r="A1129" s="98"/>
      <c r="B1129" s="99"/>
      <c r="C1129" s="100"/>
      <c r="D1129" s="100"/>
      <c r="E1129" s="101" t="s">
        <v>233</v>
      </c>
      <c r="F1129" s="77"/>
      <c r="G1129" s="77"/>
      <c r="H1129" s="77"/>
      <c r="I1129" s="77"/>
      <c r="J1129" s="77"/>
      <c r="K1129" s="77"/>
      <c r="L1129" s="102" t="n">
        <f aca="false">V1129*0.3</f>
        <v>68.1</v>
      </c>
      <c r="M1129" s="102"/>
      <c r="N1129" s="77"/>
      <c r="O1129" s="77"/>
      <c r="P1129" s="77"/>
      <c r="Q1129" s="77"/>
      <c r="R1129" s="75" t="n">
        <v>227</v>
      </c>
      <c r="S1129" s="75"/>
      <c r="T1129" s="77"/>
      <c r="U1129" s="77"/>
      <c r="V1129" s="75" t="n">
        <v>227</v>
      </c>
      <c r="W1129" s="75"/>
    </row>
    <row r="1130" customFormat="false" ht="30" hidden="false" customHeight="true" outlineLevel="0" collapsed="false">
      <c r="A1130" s="98"/>
      <c r="B1130" s="99"/>
      <c r="C1130" s="100"/>
      <c r="D1130" s="100"/>
      <c r="E1130" s="101" t="s">
        <v>234</v>
      </c>
      <c r="F1130" s="102" t="n">
        <v>0</v>
      </c>
      <c r="G1130" s="102"/>
      <c r="H1130" s="102"/>
      <c r="I1130" s="102"/>
      <c r="J1130" s="102"/>
      <c r="K1130" s="102"/>
      <c r="L1130" s="102"/>
      <c r="M1130" s="102"/>
      <c r="N1130" s="102"/>
      <c r="O1130" s="102"/>
      <c r="P1130" s="102"/>
      <c r="Q1130" s="102"/>
      <c r="R1130" s="102"/>
      <c r="S1130" s="102"/>
      <c r="T1130" s="102"/>
      <c r="U1130" s="102"/>
      <c r="V1130" s="102"/>
      <c r="W1130" s="102"/>
    </row>
    <row r="1131" customFormat="false" ht="30" hidden="false" customHeight="true" outlineLevel="0" collapsed="false">
      <c r="A1131" s="98"/>
      <c r="B1131" s="99"/>
      <c r="C1131" s="100"/>
      <c r="D1131" s="100"/>
      <c r="E1131" s="101" t="s">
        <v>18</v>
      </c>
      <c r="F1131" s="77" t="s">
        <v>14</v>
      </c>
      <c r="G1131" s="77"/>
      <c r="H1131" s="77" t="s">
        <v>14</v>
      </c>
      <c r="I1131" s="77"/>
      <c r="J1131" s="77" t="s">
        <v>14</v>
      </c>
      <c r="K1131" s="77"/>
      <c r="L1131" s="77" t="s">
        <v>14</v>
      </c>
      <c r="M1131" s="77"/>
      <c r="N1131" s="77" t="s">
        <v>14</v>
      </c>
      <c r="O1131" s="77"/>
      <c r="P1131" s="77" t="s">
        <v>14</v>
      </c>
      <c r="Q1131" s="77"/>
      <c r="R1131" s="76" t="s">
        <v>14</v>
      </c>
      <c r="S1131" s="76"/>
      <c r="T1131" s="77" t="n">
        <v>553</v>
      </c>
      <c r="U1131" s="77"/>
      <c r="V1131" s="77" t="n">
        <v>553</v>
      </c>
      <c r="W1131" s="77"/>
    </row>
    <row r="1132" customFormat="false" ht="30" hidden="false" customHeight="true" outlineLevel="0" collapsed="false">
      <c r="A1132" s="98" t="n">
        <v>3</v>
      </c>
      <c r="B1132" s="99" t="s">
        <v>373</v>
      </c>
      <c r="C1132" s="100" t="s">
        <v>21</v>
      </c>
      <c r="D1132" s="100"/>
      <c r="E1132" s="101" t="s">
        <v>13</v>
      </c>
      <c r="F1132" s="77" t="n">
        <v>0</v>
      </c>
      <c r="G1132" s="77" t="n">
        <v>0</v>
      </c>
      <c r="H1132" s="77" t="n">
        <v>0</v>
      </c>
      <c r="I1132" s="77" t="n">
        <v>0</v>
      </c>
      <c r="J1132" s="77" t="n">
        <v>0</v>
      </c>
      <c r="K1132" s="77" t="n">
        <v>2</v>
      </c>
      <c r="L1132" s="78" t="n">
        <v>2</v>
      </c>
      <c r="M1132" s="78" t="n">
        <v>7</v>
      </c>
      <c r="N1132" s="77" t="n">
        <v>7</v>
      </c>
      <c r="O1132" s="77" t="n">
        <v>13</v>
      </c>
      <c r="P1132" s="77" t="n">
        <v>13</v>
      </c>
      <c r="Q1132" s="77" t="n">
        <v>15</v>
      </c>
      <c r="R1132" s="77" t="n">
        <v>21</v>
      </c>
      <c r="S1132" s="77" t="n">
        <v>21</v>
      </c>
      <c r="T1132" s="77" t="n">
        <v>21</v>
      </c>
      <c r="U1132" s="77"/>
      <c r="V1132" s="77"/>
      <c r="W1132" s="77"/>
    </row>
    <row r="1133" customFormat="false" ht="30" hidden="false" customHeight="true" outlineLevel="0" collapsed="false">
      <c r="A1133" s="98"/>
      <c r="B1133" s="99"/>
      <c r="C1133" s="100"/>
      <c r="D1133" s="100"/>
      <c r="E1133" s="101" t="s">
        <v>233</v>
      </c>
      <c r="F1133" s="77"/>
      <c r="G1133" s="77"/>
      <c r="H1133" s="77"/>
      <c r="I1133" s="77"/>
      <c r="J1133" s="77"/>
      <c r="K1133" s="77"/>
      <c r="L1133" s="102" t="n">
        <f aca="false">V1133*0.3</f>
        <v>8.1</v>
      </c>
      <c r="M1133" s="102"/>
      <c r="N1133" s="77"/>
      <c r="O1133" s="77"/>
      <c r="P1133" s="77"/>
      <c r="Q1133" s="77"/>
      <c r="R1133" s="75" t="n">
        <v>25</v>
      </c>
      <c r="S1133" s="75"/>
      <c r="T1133" s="77"/>
      <c r="U1133" s="77"/>
      <c r="V1133" s="75" t="n">
        <v>27</v>
      </c>
      <c r="W1133" s="75"/>
    </row>
    <row r="1134" customFormat="false" ht="30" hidden="false" customHeight="true" outlineLevel="0" collapsed="false">
      <c r="A1134" s="98"/>
      <c r="B1134" s="99"/>
      <c r="C1134" s="100"/>
      <c r="D1134" s="100"/>
      <c r="E1134" s="101" t="s">
        <v>234</v>
      </c>
      <c r="F1134" s="102" t="n">
        <v>0</v>
      </c>
      <c r="G1134" s="102"/>
      <c r="H1134" s="102"/>
      <c r="I1134" s="102"/>
      <c r="J1134" s="102"/>
      <c r="K1134" s="102"/>
      <c r="L1134" s="102"/>
      <c r="M1134" s="102"/>
      <c r="N1134" s="102"/>
      <c r="O1134" s="102"/>
      <c r="P1134" s="102"/>
      <c r="Q1134" s="102"/>
      <c r="R1134" s="102"/>
      <c r="S1134" s="102"/>
      <c r="T1134" s="102"/>
      <c r="U1134" s="102"/>
      <c r="V1134" s="102"/>
      <c r="W1134" s="102"/>
    </row>
    <row r="1135" customFormat="false" ht="30" hidden="false" customHeight="true" outlineLevel="0" collapsed="false">
      <c r="A1135" s="98"/>
      <c r="B1135" s="99"/>
      <c r="C1135" s="100"/>
      <c r="D1135" s="100"/>
      <c r="E1135" s="101" t="s">
        <v>18</v>
      </c>
      <c r="F1135" s="77" t="s">
        <v>14</v>
      </c>
      <c r="G1135" s="77"/>
      <c r="H1135" s="77" t="s">
        <v>14</v>
      </c>
      <c r="I1135" s="77"/>
      <c r="J1135" s="77" t="s">
        <v>14</v>
      </c>
      <c r="K1135" s="77"/>
      <c r="L1135" s="77" t="s">
        <v>14</v>
      </c>
      <c r="M1135" s="77"/>
      <c r="N1135" s="77" t="s">
        <v>14</v>
      </c>
      <c r="O1135" s="77"/>
      <c r="P1135" s="77" t="s">
        <v>14</v>
      </c>
      <c r="Q1135" s="77"/>
      <c r="R1135" s="76" t="s">
        <v>14</v>
      </c>
      <c r="S1135" s="76"/>
      <c r="T1135" s="77" t="n">
        <v>30</v>
      </c>
      <c r="U1135" s="77"/>
      <c r="V1135" s="77" t="n">
        <v>30</v>
      </c>
      <c r="W1135" s="77"/>
    </row>
    <row r="1136" customFormat="false" ht="30" hidden="false" customHeight="true" outlineLevel="0" collapsed="false">
      <c r="A1136" s="161" t="s">
        <v>374</v>
      </c>
      <c r="B1136" s="161"/>
      <c r="C1136" s="161"/>
      <c r="D1136" s="161"/>
      <c r="E1136" s="161"/>
      <c r="F1136" s="161"/>
      <c r="G1136" s="161"/>
      <c r="H1136" s="161"/>
      <c r="I1136" s="161"/>
      <c r="J1136" s="161"/>
      <c r="K1136" s="161"/>
      <c r="L1136" s="161"/>
      <c r="M1136" s="161"/>
      <c r="N1136" s="161"/>
      <c r="O1136" s="161"/>
      <c r="P1136" s="161"/>
      <c r="Q1136" s="161"/>
      <c r="R1136" s="161"/>
      <c r="S1136" s="161"/>
      <c r="T1136" s="161"/>
      <c r="U1136" s="161"/>
      <c r="V1136" s="161"/>
      <c r="W1136" s="161"/>
    </row>
    <row r="1137" customFormat="false" ht="30" hidden="false" customHeight="true" outlineLevel="0" collapsed="false">
      <c r="A1137" s="92" t="s">
        <v>30</v>
      </c>
      <c r="B1137" s="92"/>
      <c r="C1137" s="92"/>
      <c r="D1137" s="92"/>
      <c r="E1137" s="92"/>
      <c r="F1137" s="92"/>
      <c r="G1137" s="92"/>
      <c r="H1137" s="92"/>
      <c r="I1137" s="92"/>
      <c r="J1137" s="92"/>
      <c r="K1137" s="92"/>
      <c r="L1137" s="92"/>
      <c r="M1137" s="92"/>
      <c r="N1137" s="92"/>
      <c r="O1137" s="92"/>
      <c r="P1137" s="92"/>
      <c r="Q1137" s="92"/>
      <c r="R1137" s="92"/>
      <c r="S1137" s="92"/>
      <c r="T1137" s="92"/>
      <c r="U1137" s="92"/>
      <c r="V1137" s="92"/>
      <c r="W1137" s="92"/>
    </row>
    <row r="1138" customFormat="false" ht="30" hidden="false" customHeight="true" outlineLevel="0" collapsed="false">
      <c r="A1138" s="98" t="n">
        <v>1</v>
      </c>
      <c r="B1138" s="99" t="s">
        <v>371</v>
      </c>
      <c r="C1138" s="100" t="s">
        <v>21</v>
      </c>
      <c r="D1138" s="100"/>
      <c r="E1138" s="101" t="s">
        <v>13</v>
      </c>
      <c r="F1138" s="77" t="n">
        <v>0</v>
      </c>
      <c r="G1138" s="77" t="n">
        <v>0</v>
      </c>
      <c r="H1138" s="77" t="n">
        <v>0</v>
      </c>
      <c r="I1138" s="77" t="n">
        <v>0</v>
      </c>
      <c r="J1138" s="77" t="n">
        <v>0</v>
      </c>
      <c r="K1138" s="77" t="n">
        <v>0</v>
      </c>
      <c r="L1138" s="78" t="n">
        <v>0</v>
      </c>
      <c r="M1138" s="78" t="n">
        <v>5</v>
      </c>
      <c r="N1138" s="77" t="n">
        <v>0</v>
      </c>
      <c r="O1138" s="77" t="n">
        <v>6</v>
      </c>
      <c r="P1138" s="77" t="n">
        <v>0</v>
      </c>
      <c r="Q1138" s="77" t="n">
        <v>5</v>
      </c>
      <c r="R1138" s="77" t="n">
        <v>0</v>
      </c>
      <c r="S1138" s="77" t="n">
        <v>0</v>
      </c>
      <c r="T1138" s="77" t="n">
        <v>0</v>
      </c>
      <c r="U1138" s="77"/>
      <c r="V1138" s="77"/>
      <c r="W1138" s="77"/>
    </row>
    <row r="1139" customFormat="false" ht="30" hidden="false" customHeight="true" outlineLevel="0" collapsed="false">
      <c r="A1139" s="98"/>
      <c r="B1139" s="99"/>
      <c r="C1139" s="100"/>
      <c r="D1139" s="100"/>
      <c r="E1139" s="101" t="s">
        <v>233</v>
      </c>
      <c r="F1139" s="77"/>
      <c r="G1139" s="77"/>
      <c r="H1139" s="77"/>
      <c r="I1139" s="77"/>
      <c r="J1139" s="77"/>
      <c r="K1139" s="77"/>
      <c r="L1139" s="102" t="n">
        <v>5</v>
      </c>
      <c r="M1139" s="102"/>
      <c r="N1139" s="77"/>
      <c r="O1139" s="77"/>
      <c r="P1139" s="77"/>
      <c r="Q1139" s="77"/>
      <c r="R1139" s="75" t="n">
        <v>5</v>
      </c>
      <c r="S1139" s="75"/>
      <c r="T1139" s="77"/>
      <c r="U1139" s="77"/>
      <c r="V1139" s="75" t="n">
        <v>5</v>
      </c>
      <c r="W1139" s="75"/>
    </row>
    <row r="1140" customFormat="false" ht="30" hidden="false" customHeight="true" outlineLevel="0" collapsed="false">
      <c r="A1140" s="98"/>
      <c r="B1140" s="99"/>
      <c r="C1140" s="100"/>
      <c r="D1140" s="100"/>
      <c r="E1140" s="101" t="s">
        <v>234</v>
      </c>
      <c r="F1140" s="102" t="n">
        <v>0</v>
      </c>
      <c r="G1140" s="102"/>
      <c r="H1140" s="102"/>
      <c r="I1140" s="102"/>
      <c r="J1140" s="102"/>
      <c r="K1140" s="102"/>
      <c r="L1140" s="102"/>
      <c r="M1140" s="102"/>
      <c r="N1140" s="102"/>
      <c r="O1140" s="102"/>
      <c r="P1140" s="102"/>
      <c r="Q1140" s="102"/>
      <c r="R1140" s="102"/>
      <c r="S1140" s="102"/>
      <c r="T1140" s="102"/>
      <c r="U1140" s="102"/>
      <c r="V1140" s="102"/>
      <c r="W1140" s="102"/>
    </row>
    <row r="1141" customFormat="false" ht="30" hidden="false" customHeight="true" outlineLevel="0" collapsed="false">
      <c r="A1141" s="98"/>
      <c r="B1141" s="99"/>
      <c r="C1141" s="100"/>
      <c r="D1141" s="100"/>
      <c r="E1141" s="101" t="s">
        <v>18</v>
      </c>
      <c r="F1141" s="77" t="s">
        <v>14</v>
      </c>
      <c r="G1141" s="77"/>
      <c r="H1141" s="77" t="s">
        <v>14</v>
      </c>
      <c r="I1141" s="77"/>
      <c r="J1141" s="77" t="s">
        <v>14</v>
      </c>
      <c r="K1141" s="77"/>
      <c r="L1141" s="77" t="s">
        <v>14</v>
      </c>
      <c r="M1141" s="77"/>
      <c r="N1141" s="77" t="s">
        <v>14</v>
      </c>
      <c r="O1141" s="77"/>
      <c r="P1141" s="77" t="s">
        <v>14</v>
      </c>
      <c r="Q1141" s="77"/>
      <c r="R1141" s="76" t="s">
        <v>14</v>
      </c>
      <c r="S1141" s="76"/>
      <c r="T1141" s="77" t="n">
        <v>0</v>
      </c>
      <c r="U1141" s="77"/>
      <c r="V1141" s="77" t="n">
        <v>0</v>
      </c>
      <c r="W1141" s="77"/>
    </row>
    <row r="1142" customFormat="false" ht="30" hidden="false" customHeight="true" outlineLevel="0" collapsed="false">
      <c r="A1142" s="98" t="s">
        <v>84</v>
      </c>
      <c r="B1142" s="99" t="s">
        <v>75</v>
      </c>
      <c r="C1142" s="100" t="s">
        <v>21</v>
      </c>
      <c r="D1142" s="100"/>
      <c r="E1142" s="101" t="s">
        <v>13</v>
      </c>
      <c r="F1142" s="77" t="n">
        <v>0</v>
      </c>
      <c r="G1142" s="77" t="n">
        <v>0</v>
      </c>
      <c r="H1142" s="77" t="n">
        <v>0</v>
      </c>
      <c r="I1142" s="77" t="n">
        <v>0</v>
      </c>
      <c r="J1142" s="77" t="n">
        <v>0</v>
      </c>
      <c r="K1142" s="77" t="n">
        <v>0</v>
      </c>
      <c r="L1142" s="78" t="n">
        <v>0</v>
      </c>
      <c r="M1142" s="78" t="n">
        <v>2</v>
      </c>
      <c r="N1142" s="77" t="n">
        <v>0</v>
      </c>
      <c r="O1142" s="77" t="n">
        <v>3</v>
      </c>
      <c r="P1142" s="77" t="n">
        <v>0</v>
      </c>
      <c r="Q1142" s="77" t="n">
        <v>3</v>
      </c>
      <c r="R1142" s="77" t="n">
        <v>0</v>
      </c>
      <c r="S1142" s="77" t="n">
        <v>0</v>
      </c>
      <c r="T1142" s="77" t="n">
        <v>0</v>
      </c>
      <c r="U1142" s="77"/>
      <c r="V1142" s="77"/>
      <c r="W1142" s="77"/>
    </row>
    <row r="1143" customFormat="false" ht="30" hidden="false" customHeight="true" outlineLevel="0" collapsed="false">
      <c r="A1143" s="98"/>
      <c r="B1143" s="99"/>
      <c r="C1143" s="100"/>
      <c r="D1143" s="100"/>
      <c r="E1143" s="101" t="s">
        <v>233</v>
      </c>
      <c r="F1143" s="77"/>
      <c r="G1143" s="77"/>
      <c r="H1143" s="77"/>
      <c r="I1143" s="77"/>
      <c r="J1143" s="77"/>
      <c r="K1143" s="77"/>
      <c r="L1143" s="102" t="n">
        <v>2</v>
      </c>
      <c r="M1143" s="102"/>
      <c r="N1143" s="77"/>
      <c r="O1143" s="77"/>
      <c r="P1143" s="77"/>
      <c r="Q1143" s="77"/>
      <c r="R1143" s="75" t="n">
        <v>2</v>
      </c>
      <c r="S1143" s="75"/>
      <c r="T1143" s="77"/>
      <c r="U1143" s="77"/>
      <c r="V1143" s="75" t="n">
        <v>2</v>
      </c>
      <c r="W1143" s="75"/>
    </row>
    <row r="1144" customFormat="false" ht="30" hidden="false" customHeight="true" outlineLevel="0" collapsed="false">
      <c r="A1144" s="98"/>
      <c r="B1144" s="99"/>
      <c r="C1144" s="100"/>
      <c r="D1144" s="100"/>
      <c r="E1144" s="101" t="s">
        <v>234</v>
      </c>
      <c r="F1144" s="102" t="n">
        <v>0</v>
      </c>
      <c r="G1144" s="102"/>
      <c r="H1144" s="102"/>
      <c r="I1144" s="102"/>
      <c r="J1144" s="102"/>
      <c r="K1144" s="102"/>
      <c r="L1144" s="102"/>
      <c r="M1144" s="102"/>
      <c r="N1144" s="102"/>
      <c r="O1144" s="102"/>
      <c r="P1144" s="102"/>
      <c r="Q1144" s="102"/>
      <c r="R1144" s="102"/>
      <c r="S1144" s="102"/>
      <c r="T1144" s="102"/>
      <c r="U1144" s="102"/>
      <c r="V1144" s="102"/>
      <c r="W1144" s="102"/>
    </row>
    <row r="1145" customFormat="false" ht="30" hidden="false" customHeight="true" outlineLevel="0" collapsed="false">
      <c r="A1145" s="98"/>
      <c r="B1145" s="99"/>
      <c r="C1145" s="100"/>
      <c r="D1145" s="100"/>
      <c r="E1145" s="101" t="s">
        <v>18</v>
      </c>
      <c r="F1145" s="77" t="s">
        <v>14</v>
      </c>
      <c r="G1145" s="77"/>
      <c r="H1145" s="77" t="s">
        <v>14</v>
      </c>
      <c r="I1145" s="77"/>
      <c r="J1145" s="77" t="s">
        <v>14</v>
      </c>
      <c r="K1145" s="77"/>
      <c r="L1145" s="77" t="s">
        <v>14</v>
      </c>
      <c r="M1145" s="77"/>
      <c r="N1145" s="77" t="s">
        <v>14</v>
      </c>
      <c r="O1145" s="77"/>
      <c r="P1145" s="77" t="s">
        <v>14</v>
      </c>
      <c r="Q1145" s="77"/>
      <c r="R1145" s="76" t="s">
        <v>14</v>
      </c>
      <c r="S1145" s="76"/>
      <c r="T1145" s="77" t="n">
        <v>0</v>
      </c>
      <c r="U1145" s="77"/>
      <c r="V1145" s="77" t="n">
        <v>0</v>
      </c>
      <c r="W1145" s="77"/>
    </row>
    <row r="1146" customFormat="false" ht="30" hidden="false" customHeight="true" outlineLevel="0" collapsed="false">
      <c r="A1146" s="98" t="s">
        <v>202</v>
      </c>
      <c r="B1146" s="99" t="s">
        <v>77</v>
      </c>
      <c r="C1146" s="100" t="s">
        <v>21</v>
      </c>
      <c r="D1146" s="100"/>
      <c r="E1146" s="101" t="s">
        <v>13</v>
      </c>
      <c r="F1146" s="77" t="n">
        <v>0</v>
      </c>
      <c r="G1146" s="77" t="n">
        <v>0</v>
      </c>
      <c r="H1146" s="77" t="n">
        <v>0</v>
      </c>
      <c r="I1146" s="77" t="n">
        <v>0</v>
      </c>
      <c r="J1146" s="77" t="n">
        <v>0</v>
      </c>
      <c r="K1146" s="77" t="n">
        <v>0</v>
      </c>
      <c r="L1146" s="78" t="n">
        <v>0</v>
      </c>
      <c r="M1146" s="78" t="n">
        <v>3</v>
      </c>
      <c r="N1146" s="77" t="n">
        <v>0</v>
      </c>
      <c r="O1146" s="77" t="n">
        <v>3</v>
      </c>
      <c r="P1146" s="77" t="n">
        <v>0</v>
      </c>
      <c r="Q1146" s="77" t="n">
        <v>2</v>
      </c>
      <c r="R1146" s="77" t="n">
        <v>0</v>
      </c>
      <c r="S1146" s="77" t="n">
        <v>0</v>
      </c>
      <c r="T1146" s="77" t="n">
        <v>0</v>
      </c>
      <c r="U1146" s="77"/>
      <c r="V1146" s="77"/>
      <c r="W1146" s="77"/>
    </row>
    <row r="1147" customFormat="false" ht="30" hidden="false" customHeight="true" outlineLevel="0" collapsed="false">
      <c r="A1147" s="98"/>
      <c r="B1147" s="99"/>
      <c r="C1147" s="100"/>
      <c r="D1147" s="100"/>
      <c r="E1147" s="101" t="s">
        <v>233</v>
      </c>
      <c r="F1147" s="77"/>
      <c r="G1147" s="77"/>
      <c r="H1147" s="77"/>
      <c r="I1147" s="77"/>
      <c r="J1147" s="77"/>
      <c r="K1147" s="77"/>
      <c r="L1147" s="102" t="n">
        <v>3</v>
      </c>
      <c r="M1147" s="102"/>
      <c r="N1147" s="77"/>
      <c r="O1147" s="77"/>
      <c r="P1147" s="77"/>
      <c r="Q1147" s="77"/>
      <c r="R1147" s="75" t="n">
        <v>3</v>
      </c>
      <c r="S1147" s="75"/>
      <c r="T1147" s="77"/>
      <c r="U1147" s="77"/>
      <c r="V1147" s="75" t="n">
        <v>3</v>
      </c>
      <c r="W1147" s="75"/>
    </row>
    <row r="1148" customFormat="false" ht="30" hidden="false" customHeight="true" outlineLevel="0" collapsed="false">
      <c r="A1148" s="98"/>
      <c r="B1148" s="99"/>
      <c r="C1148" s="100"/>
      <c r="D1148" s="100"/>
      <c r="E1148" s="101" t="s">
        <v>234</v>
      </c>
      <c r="F1148" s="102" t="n">
        <v>0</v>
      </c>
      <c r="G1148" s="102"/>
      <c r="H1148" s="102"/>
      <c r="I1148" s="102"/>
      <c r="J1148" s="102"/>
      <c r="K1148" s="102"/>
      <c r="L1148" s="102"/>
      <c r="M1148" s="102"/>
      <c r="N1148" s="102"/>
      <c r="O1148" s="102"/>
      <c r="P1148" s="102"/>
      <c r="Q1148" s="102"/>
      <c r="R1148" s="102"/>
      <c r="S1148" s="102"/>
      <c r="T1148" s="102"/>
      <c r="U1148" s="102"/>
      <c r="V1148" s="102"/>
      <c r="W1148" s="102"/>
    </row>
    <row r="1149" customFormat="false" ht="30" hidden="false" customHeight="true" outlineLevel="0" collapsed="false">
      <c r="A1149" s="98"/>
      <c r="B1149" s="99"/>
      <c r="C1149" s="100"/>
      <c r="D1149" s="100"/>
      <c r="E1149" s="101" t="s">
        <v>18</v>
      </c>
      <c r="F1149" s="77" t="s">
        <v>14</v>
      </c>
      <c r="G1149" s="77"/>
      <c r="H1149" s="77" t="s">
        <v>14</v>
      </c>
      <c r="I1149" s="77"/>
      <c r="J1149" s="77" t="s">
        <v>14</v>
      </c>
      <c r="K1149" s="77"/>
      <c r="L1149" s="77" t="s">
        <v>14</v>
      </c>
      <c r="M1149" s="77"/>
      <c r="N1149" s="77" t="s">
        <v>14</v>
      </c>
      <c r="O1149" s="77"/>
      <c r="P1149" s="77" t="s">
        <v>14</v>
      </c>
      <c r="Q1149" s="77"/>
      <c r="R1149" s="76" t="s">
        <v>14</v>
      </c>
      <c r="S1149" s="76"/>
      <c r="T1149" s="77" t="n">
        <v>0</v>
      </c>
      <c r="U1149" s="77"/>
      <c r="V1149" s="77" t="n">
        <v>0</v>
      </c>
      <c r="W1149" s="77"/>
    </row>
    <row r="1150" customFormat="false" ht="30" hidden="false" customHeight="true" outlineLevel="0" collapsed="false">
      <c r="A1150" s="98" t="n">
        <v>2</v>
      </c>
      <c r="B1150" s="99" t="s">
        <v>372</v>
      </c>
      <c r="C1150" s="100" t="s">
        <v>21</v>
      </c>
      <c r="D1150" s="100"/>
      <c r="E1150" s="101" t="s">
        <v>13</v>
      </c>
      <c r="F1150" s="77" t="n">
        <v>0</v>
      </c>
      <c r="G1150" s="77" t="n">
        <v>0</v>
      </c>
      <c r="H1150" s="77" t="n">
        <v>0</v>
      </c>
      <c r="I1150" s="77" t="n">
        <v>0</v>
      </c>
      <c r="J1150" s="77" t="n">
        <v>0</v>
      </c>
      <c r="K1150" s="77" t="n">
        <v>29</v>
      </c>
      <c r="L1150" s="78" t="n">
        <v>29</v>
      </c>
      <c r="M1150" s="78" t="n">
        <v>29</v>
      </c>
      <c r="N1150" s="77" t="n">
        <v>29</v>
      </c>
      <c r="O1150" s="77" t="n">
        <v>29</v>
      </c>
      <c r="P1150" s="77" t="n">
        <v>29</v>
      </c>
      <c r="Q1150" s="77" t="n">
        <v>29</v>
      </c>
      <c r="R1150" s="77" t="n">
        <v>29</v>
      </c>
      <c r="S1150" s="77" t="n">
        <v>29</v>
      </c>
      <c r="T1150" s="77" t="n">
        <v>29</v>
      </c>
      <c r="U1150" s="77"/>
      <c r="V1150" s="77"/>
      <c r="W1150" s="77"/>
    </row>
    <row r="1151" customFormat="false" ht="30" hidden="false" customHeight="true" outlineLevel="0" collapsed="false">
      <c r="A1151" s="98"/>
      <c r="B1151" s="99"/>
      <c r="C1151" s="100"/>
      <c r="D1151" s="100"/>
      <c r="E1151" s="101" t="s">
        <v>233</v>
      </c>
      <c r="F1151" s="77"/>
      <c r="G1151" s="77"/>
      <c r="H1151" s="77"/>
      <c r="I1151" s="77"/>
      <c r="J1151" s="77"/>
      <c r="K1151" s="77"/>
      <c r="L1151" s="102" t="n">
        <f aca="false">V1151*0.3</f>
        <v>6.9</v>
      </c>
      <c r="M1151" s="102"/>
      <c r="N1151" s="77"/>
      <c r="O1151" s="77"/>
      <c r="P1151" s="77"/>
      <c r="Q1151" s="77"/>
      <c r="R1151" s="75" t="n">
        <v>23</v>
      </c>
      <c r="S1151" s="75"/>
      <c r="T1151" s="77"/>
      <c r="U1151" s="77"/>
      <c r="V1151" s="75" t="n">
        <v>23</v>
      </c>
      <c r="W1151" s="75"/>
    </row>
    <row r="1152" customFormat="false" ht="30" hidden="false" customHeight="true" outlineLevel="0" collapsed="false">
      <c r="A1152" s="98"/>
      <c r="B1152" s="99"/>
      <c r="C1152" s="100"/>
      <c r="D1152" s="100"/>
      <c r="E1152" s="101" t="s">
        <v>234</v>
      </c>
      <c r="F1152" s="102" t="n">
        <v>0</v>
      </c>
      <c r="G1152" s="102"/>
      <c r="H1152" s="102"/>
      <c r="I1152" s="102"/>
      <c r="J1152" s="102"/>
      <c r="K1152" s="102"/>
      <c r="L1152" s="102"/>
      <c r="M1152" s="102"/>
      <c r="N1152" s="102"/>
      <c r="O1152" s="102"/>
      <c r="P1152" s="102"/>
      <c r="Q1152" s="102"/>
      <c r="R1152" s="102"/>
      <c r="S1152" s="102"/>
      <c r="T1152" s="102"/>
      <c r="U1152" s="102"/>
      <c r="V1152" s="102"/>
      <c r="W1152" s="102"/>
    </row>
    <row r="1153" customFormat="false" ht="30" hidden="false" customHeight="true" outlineLevel="0" collapsed="false">
      <c r="A1153" s="98"/>
      <c r="B1153" s="99"/>
      <c r="C1153" s="100"/>
      <c r="D1153" s="100"/>
      <c r="E1153" s="101" t="s">
        <v>18</v>
      </c>
      <c r="F1153" s="77" t="s">
        <v>14</v>
      </c>
      <c r="G1153" s="77"/>
      <c r="H1153" s="77" t="s">
        <v>14</v>
      </c>
      <c r="I1153" s="77"/>
      <c r="J1153" s="77" t="s">
        <v>14</v>
      </c>
      <c r="K1153" s="77"/>
      <c r="L1153" s="77" t="s">
        <v>14</v>
      </c>
      <c r="M1153" s="77"/>
      <c r="N1153" s="77" t="s">
        <v>14</v>
      </c>
      <c r="O1153" s="77"/>
      <c r="P1153" s="77" t="s">
        <v>14</v>
      </c>
      <c r="Q1153" s="77"/>
      <c r="R1153" s="76" t="s">
        <v>14</v>
      </c>
      <c r="S1153" s="76"/>
      <c r="T1153" s="77" t="n">
        <v>29</v>
      </c>
      <c r="U1153" s="77"/>
      <c r="V1153" s="77" t="n">
        <v>29</v>
      </c>
      <c r="W1153" s="77"/>
    </row>
    <row r="1154" customFormat="false" ht="30" hidden="false" customHeight="true" outlineLevel="0" collapsed="false">
      <c r="A1154" s="98" t="n">
        <v>3</v>
      </c>
      <c r="B1154" s="99" t="s">
        <v>373</v>
      </c>
      <c r="C1154" s="100" t="s">
        <v>21</v>
      </c>
      <c r="D1154" s="100"/>
      <c r="E1154" s="101" t="s">
        <v>13</v>
      </c>
      <c r="F1154" s="77" t="n">
        <v>0</v>
      </c>
      <c r="G1154" s="77" t="n">
        <v>0</v>
      </c>
      <c r="H1154" s="77" t="n">
        <v>0</v>
      </c>
      <c r="I1154" s="77" t="n">
        <v>0</v>
      </c>
      <c r="J1154" s="77" t="n">
        <v>0</v>
      </c>
      <c r="K1154" s="77" t="n">
        <v>0</v>
      </c>
      <c r="L1154" s="78" t="n">
        <v>0</v>
      </c>
      <c r="M1154" s="78" t="n">
        <v>0</v>
      </c>
      <c r="N1154" s="77" t="n">
        <v>0</v>
      </c>
      <c r="O1154" s="77" t="n">
        <v>1</v>
      </c>
      <c r="P1154" s="77" t="n">
        <v>1</v>
      </c>
      <c r="Q1154" s="77" t="n">
        <v>1</v>
      </c>
      <c r="R1154" s="77" t="n">
        <v>2</v>
      </c>
      <c r="S1154" s="77" t="n">
        <v>2</v>
      </c>
      <c r="T1154" s="77" t="n">
        <v>2</v>
      </c>
      <c r="U1154" s="77"/>
      <c r="V1154" s="77"/>
      <c r="W1154" s="77"/>
    </row>
    <row r="1155" customFormat="false" ht="30" hidden="false" customHeight="true" outlineLevel="0" collapsed="false">
      <c r="A1155" s="98"/>
      <c r="B1155" s="99"/>
      <c r="C1155" s="100"/>
      <c r="D1155" s="100"/>
      <c r="E1155" s="101" t="s">
        <v>233</v>
      </c>
      <c r="F1155" s="77"/>
      <c r="G1155" s="77"/>
      <c r="H1155" s="77"/>
      <c r="I1155" s="77"/>
      <c r="J1155" s="77"/>
      <c r="K1155" s="77"/>
      <c r="L1155" s="102" t="n">
        <f aca="false">V1155*0.3</f>
        <v>0.9</v>
      </c>
      <c r="M1155" s="102"/>
      <c r="N1155" s="77"/>
      <c r="O1155" s="77"/>
      <c r="P1155" s="77"/>
      <c r="Q1155" s="77"/>
      <c r="R1155" s="75" t="n">
        <v>3</v>
      </c>
      <c r="S1155" s="75"/>
      <c r="T1155" s="77"/>
      <c r="U1155" s="77"/>
      <c r="V1155" s="75" t="n">
        <v>3</v>
      </c>
      <c r="W1155" s="75"/>
    </row>
    <row r="1156" customFormat="false" ht="30" hidden="false" customHeight="true" outlineLevel="0" collapsed="false">
      <c r="A1156" s="98"/>
      <c r="B1156" s="99"/>
      <c r="C1156" s="100"/>
      <c r="D1156" s="100"/>
      <c r="E1156" s="101" t="s">
        <v>234</v>
      </c>
      <c r="F1156" s="102" t="n">
        <v>0</v>
      </c>
      <c r="G1156" s="102"/>
      <c r="H1156" s="102"/>
      <c r="I1156" s="102"/>
      <c r="J1156" s="102"/>
      <c r="K1156" s="102"/>
      <c r="L1156" s="102"/>
      <c r="M1156" s="102"/>
      <c r="N1156" s="102"/>
      <c r="O1156" s="102"/>
      <c r="P1156" s="102"/>
      <c r="Q1156" s="102"/>
      <c r="R1156" s="102"/>
      <c r="S1156" s="102"/>
      <c r="T1156" s="102"/>
      <c r="U1156" s="102"/>
      <c r="V1156" s="102"/>
      <c r="W1156" s="102"/>
    </row>
    <row r="1157" customFormat="false" ht="30" hidden="false" customHeight="true" outlineLevel="0" collapsed="false">
      <c r="A1157" s="98"/>
      <c r="B1157" s="99"/>
      <c r="C1157" s="100"/>
      <c r="D1157" s="100"/>
      <c r="E1157" s="101" t="s">
        <v>18</v>
      </c>
      <c r="F1157" s="77" t="s">
        <v>14</v>
      </c>
      <c r="G1157" s="77"/>
      <c r="H1157" s="77" t="s">
        <v>14</v>
      </c>
      <c r="I1157" s="77"/>
      <c r="J1157" s="77" t="s">
        <v>14</v>
      </c>
      <c r="K1157" s="77"/>
      <c r="L1157" s="77" t="s">
        <v>14</v>
      </c>
      <c r="M1157" s="77"/>
      <c r="N1157" s="77" t="s">
        <v>14</v>
      </c>
      <c r="O1157" s="77"/>
      <c r="P1157" s="77" t="s">
        <v>14</v>
      </c>
      <c r="Q1157" s="77"/>
      <c r="R1157" s="76" t="s">
        <v>14</v>
      </c>
      <c r="S1157" s="76"/>
      <c r="T1157" s="77" t="n">
        <v>4</v>
      </c>
      <c r="U1157" s="77"/>
      <c r="V1157" s="77" t="n">
        <v>4</v>
      </c>
      <c r="W1157" s="77"/>
    </row>
    <row r="1158" customFormat="false" ht="30" hidden="false" customHeight="true" outlineLevel="0" collapsed="false">
      <c r="A1158" s="98" t="n">
        <v>4</v>
      </c>
      <c r="B1158" s="99" t="s">
        <v>375</v>
      </c>
      <c r="C1158" s="100" t="s">
        <v>21</v>
      </c>
      <c r="D1158" s="100"/>
      <c r="E1158" s="101" t="s">
        <v>13</v>
      </c>
      <c r="F1158" s="77" t="n">
        <v>0</v>
      </c>
      <c r="G1158" s="77" t="n">
        <v>0</v>
      </c>
      <c r="H1158" s="77" t="n">
        <v>0</v>
      </c>
      <c r="I1158" s="77" t="n">
        <v>0</v>
      </c>
      <c r="J1158" s="77" t="n">
        <v>0</v>
      </c>
      <c r="K1158" s="77" t="n">
        <v>80</v>
      </c>
      <c r="L1158" s="78" t="n">
        <v>150</v>
      </c>
      <c r="M1158" s="78" t="n">
        <v>150</v>
      </c>
      <c r="N1158" s="77" t="n">
        <v>150</v>
      </c>
      <c r="O1158" s="77" t="n">
        <v>184</v>
      </c>
      <c r="P1158" s="77" t="n">
        <v>246</v>
      </c>
      <c r="Q1158" s="77" t="n">
        <v>246</v>
      </c>
      <c r="R1158" s="77" t="n">
        <v>276</v>
      </c>
      <c r="S1158" s="77" t="n">
        <v>302</v>
      </c>
      <c r="T1158" s="77" t="n">
        <v>302</v>
      </c>
      <c r="U1158" s="77"/>
      <c r="V1158" s="77"/>
      <c r="W1158" s="77"/>
    </row>
    <row r="1159" customFormat="false" ht="30" hidden="false" customHeight="true" outlineLevel="0" collapsed="false">
      <c r="A1159" s="98"/>
      <c r="B1159" s="99"/>
      <c r="C1159" s="100"/>
      <c r="D1159" s="100"/>
      <c r="E1159" s="101" t="s">
        <v>233</v>
      </c>
      <c r="F1159" s="77"/>
      <c r="G1159" s="77"/>
      <c r="H1159" s="77"/>
      <c r="I1159" s="77"/>
      <c r="J1159" s="77"/>
      <c r="K1159" s="77"/>
      <c r="L1159" s="102" t="n">
        <f aca="false">V1159*0.3</f>
        <v>75</v>
      </c>
      <c r="M1159" s="102"/>
      <c r="N1159" s="77"/>
      <c r="O1159" s="77"/>
      <c r="P1159" s="77"/>
      <c r="Q1159" s="77"/>
      <c r="R1159" s="75" t="n">
        <v>225</v>
      </c>
      <c r="S1159" s="75"/>
      <c r="T1159" s="77"/>
      <c r="U1159" s="77"/>
      <c r="V1159" s="75" t="n">
        <v>250</v>
      </c>
      <c r="W1159" s="75"/>
    </row>
    <row r="1160" customFormat="false" ht="30" hidden="false" customHeight="true" outlineLevel="0" collapsed="false">
      <c r="A1160" s="98"/>
      <c r="B1160" s="99"/>
      <c r="C1160" s="100"/>
      <c r="D1160" s="100"/>
      <c r="E1160" s="101" t="s">
        <v>234</v>
      </c>
      <c r="F1160" s="102" t="n">
        <v>0</v>
      </c>
      <c r="G1160" s="102"/>
      <c r="H1160" s="102"/>
      <c r="I1160" s="102"/>
      <c r="J1160" s="102"/>
      <c r="K1160" s="102"/>
      <c r="L1160" s="102"/>
      <c r="M1160" s="102"/>
      <c r="N1160" s="102"/>
      <c r="O1160" s="102"/>
      <c r="P1160" s="102"/>
      <c r="Q1160" s="102"/>
      <c r="R1160" s="102"/>
      <c r="S1160" s="102"/>
      <c r="T1160" s="102"/>
      <c r="U1160" s="102"/>
      <c r="V1160" s="102"/>
      <c r="W1160" s="102"/>
    </row>
    <row r="1161" customFormat="false" ht="30" hidden="false" customHeight="true" outlineLevel="0" collapsed="false">
      <c r="A1161" s="98"/>
      <c r="B1161" s="99"/>
      <c r="C1161" s="100"/>
      <c r="D1161" s="100"/>
      <c r="E1161" s="101" t="s">
        <v>18</v>
      </c>
      <c r="F1161" s="77" t="s">
        <v>14</v>
      </c>
      <c r="G1161" s="77"/>
      <c r="H1161" s="77" t="s">
        <v>14</v>
      </c>
      <c r="I1161" s="77"/>
      <c r="J1161" s="77" t="s">
        <v>14</v>
      </c>
      <c r="K1161" s="77"/>
      <c r="L1161" s="77" t="s">
        <v>14</v>
      </c>
      <c r="M1161" s="77"/>
      <c r="N1161" s="77" t="s">
        <v>14</v>
      </c>
      <c r="O1161" s="77"/>
      <c r="P1161" s="77" t="s">
        <v>14</v>
      </c>
      <c r="Q1161" s="77"/>
      <c r="R1161" s="76" t="s">
        <v>14</v>
      </c>
      <c r="S1161" s="76"/>
      <c r="T1161" s="77" t="n">
        <v>372</v>
      </c>
      <c r="U1161" s="77"/>
      <c r="V1161" s="77" t="n">
        <v>381</v>
      </c>
      <c r="W1161" s="77"/>
    </row>
    <row r="1162" customFormat="false" ht="30" hidden="false" customHeight="true" outlineLevel="0" collapsed="false">
      <c r="A1162" s="98" t="n">
        <v>5</v>
      </c>
      <c r="B1162" s="99" t="s">
        <v>227</v>
      </c>
      <c r="C1162" s="100" t="s">
        <v>21</v>
      </c>
      <c r="D1162" s="100"/>
      <c r="E1162" s="101" t="s">
        <v>13</v>
      </c>
      <c r="F1162" s="77" t="n">
        <v>0</v>
      </c>
      <c r="G1162" s="77" t="n">
        <v>0</v>
      </c>
      <c r="H1162" s="77" t="n">
        <v>0</v>
      </c>
      <c r="I1162" s="77" t="n">
        <v>0</v>
      </c>
      <c r="J1162" s="77" t="n">
        <v>0</v>
      </c>
      <c r="K1162" s="77" t="n">
        <v>5</v>
      </c>
      <c r="L1162" s="78" t="n">
        <v>17</v>
      </c>
      <c r="M1162" s="78" t="n">
        <v>17</v>
      </c>
      <c r="N1162" s="77" t="n">
        <v>17</v>
      </c>
      <c r="O1162" s="77" t="n">
        <v>48</v>
      </c>
      <c r="P1162" s="77" t="n">
        <v>91</v>
      </c>
      <c r="Q1162" s="77" t="n">
        <v>91</v>
      </c>
      <c r="R1162" s="77" t="n">
        <v>115</v>
      </c>
      <c r="S1162" s="77" t="n">
        <v>147</v>
      </c>
      <c r="T1162" s="77" t="n">
        <v>147</v>
      </c>
      <c r="U1162" s="77"/>
      <c r="V1162" s="77"/>
      <c r="W1162" s="77"/>
    </row>
    <row r="1163" customFormat="false" ht="30" hidden="false" customHeight="true" outlineLevel="0" collapsed="false">
      <c r="A1163" s="98"/>
      <c r="B1163" s="99"/>
      <c r="C1163" s="100"/>
      <c r="D1163" s="100"/>
      <c r="E1163" s="101" t="s">
        <v>233</v>
      </c>
      <c r="F1163" s="77"/>
      <c r="G1163" s="77"/>
      <c r="H1163" s="77"/>
      <c r="I1163" s="77"/>
      <c r="J1163" s="77"/>
      <c r="K1163" s="77"/>
      <c r="L1163" s="102" t="n">
        <v>30</v>
      </c>
      <c r="M1163" s="102"/>
      <c r="N1163" s="77"/>
      <c r="O1163" s="77"/>
      <c r="P1163" s="77"/>
      <c r="Q1163" s="77"/>
      <c r="R1163" s="75" t="n">
        <v>90</v>
      </c>
      <c r="S1163" s="75"/>
      <c r="T1163" s="77"/>
      <c r="U1163" s="77"/>
      <c r="V1163" s="75" t="n">
        <v>100</v>
      </c>
      <c r="W1163" s="75"/>
    </row>
    <row r="1164" customFormat="false" ht="30" hidden="false" customHeight="true" outlineLevel="0" collapsed="false">
      <c r="A1164" s="98"/>
      <c r="B1164" s="99"/>
      <c r="C1164" s="100"/>
      <c r="D1164" s="100"/>
      <c r="E1164" s="101" t="s">
        <v>234</v>
      </c>
      <c r="F1164" s="102" t="n">
        <v>0</v>
      </c>
      <c r="G1164" s="102"/>
      <c r="H1164" s="102"/>
      <c r="I1164" s="102"/>
      <c r="J1164" s="102"/>
      <c r="K1164" s="102"/>
      <c r="L1164" s="102"/>
      <c r="M1164" s="102"/>
      <c r="N1164" s="102"/>
      <c r="O1164" s="102"/>
      <c r="P1164" s="102"/>
      <c r="Q1164" s="102"/>
      <c r="R1164" s="102"/>
      <c r="S1164" s="102"/>
      <c r="T1164" s="102"/>
      <c r="U1164" s="102"/>
      <c r="V1164" s="102"/>
      <c r="W1164" s="102"/>
    </row>
    <row r="1165" customFormat="false" ht="30" hidden="false" customHeight="true" outlineLevel="0" collapsed="false">
      <c r="A1165" s="98"/>
      <c r="B1165" s="99"/>
      <c r="C1165" s="100"/>
      <c r="D1165" s="100"/>
      <c r="E1165" s="101" t="s">
        <v>18</v>
      </c>
      <c r="F1165" s="77" t="s">
        <v>14</v>
      </c>
      <c r="G1165" s="77"/>
      <c r="H1165" s="77" t="s">
        <v>14</v>
      </c>
      <c r="I1165" s="77"/>
      <c r="J1165" s="77" t="s">
        <v>14</v>
      </c>
      <c r="K1165" s="77"/>
      <c r="L1165" s="77" t="s">
        <v>14</v>
      </c>
      <c r="M1165" s="77"/>
      <c r="N1165" s="77" t="s">
        <v>14</v>
      </c>
      <c r="O1165" s="77"/>
      <c r="P1165" s="77" t="s">
        <v>14</v>
      </c>
      <c r="Q1165" s="77"/>
      <c r="R1165" s="76" t="s">
        <v>14</v>
      </c>
      <c r="S1165" s="76"/>
      <c r="T1165" s="77" t="n">
        <v>172</v>
      </c>
      <c r="U1165" s="77"/>
      <c r="V1165" s="77" t="n">
        <v>188</v>
      </c>
      <c r="W1165" s="77"/>
    </row>
    <row r="1166" customFormat="false" ht="30" hidden="false" customHeight="true" outlineLevel="0" collapsed="false">
      <c r="A1166" s="92" t="s">
        <v>35</v>
      </c>
      <c r="B1166" s="92"/>
      <c r="C1166" s="92"/>
      <c r="D1166" s="92"/>
      <c r="E1166" s="92"/>
      <c r="F1166" s="92"/>
      <c r="G1166" s="92"/>
      <c r="H1166" s="92"/>
      <c r="I1166" s="92"/>
      <c r="J1166" s="92"/>
      <c r="K1166" s="92"/>
      <c r="L1166" s="92"/>
      <c r="M1166" s="92"/>
      <c r="N1166" s="92"/>
      <c r="O1166" s="92"/>
      <c r="P1166" s="92"/>
      <c r="Q1166" s="92"/>
      <c r="R1166" s="92"/>
      <c r="S1166" s="92"/>
      <c r="T1166" s="92"/>
      <c r="U1166" s="92"/>
      <c r="V1166" s="92"/>
      <c r="W1166" s="92"/>
    </row>
    <row r="1167" customFormat="false" ht="30" hidden="false" customHeight="true" outlineLevel="0" collapsed="false">
      <c r="A1167" s="98" t="n">
        <v>6</v>
      </c>
      <c r="B1167" s="99" t="s">
        <v>376</v>
      </c>
      <c r="C1167" s="100" t="s">
        <v>151</v>
      </c>
      <c r="D1167" s="100"/>
      <c r="E1167" s="101" t="s">
        <v>13</v>
      </c>
      <c r="F1167" s="77" t="n">
        <v>0</v>
      </c>
      <c r="G1167" s="77" t="n">
        <v>0</v>
      </c>
      <c r="H1167" s="77" t="n">
        <v>0</v>
      </c>
      <c r="I1167" s="77" t="n">
        <v>0</v>
      </c>
      <c r="J1167" s="77" t="n">
        <v>0</v>
      </c>
      <c r="K1167" s="77" t="n">
        <v>2.6</v>
      </c>
      <c r="L1167" s="150" t="n">
        <v>7.1</v>
      </c>
      <c r="M1167" s="150" t="n">
        <v>7.1</v>
      </c>
      <c r="N1167" s="150" t="n">
        <v>7.1</v>
      </c>
      <c r="O1167" s="150" t="n">
        <v>8.549</v>
      </c>
      <c r="P1167" s="77" t="n">
        <v>11.8</v>
      </c>
      <c r="Q1167" s="77" t="n">
        <v>11.8</v>
      </c>
      <c r="R1167" s="77" t="n">
        <v>13.8</v>
      </c>
      <c r="S1167" s="77" t="n">
        <v>14.8</v>
      </c>
      <c r="T1167" s="77" t="n">
        <v>14.8</v>
      </c>
      <c r="U1167" s="77"/>
      <c r="V1167" s="77"/>
      <c r="W1167" s="77"/>
    </row>
    <row r="1168" customFormat="false" ht="30" hidden="false" customHeight="true" outlineLevel="0" collapsed="false">
      <c r="A1168" s="98"/>
      <c r="B1168" s="99"/>
      <c r="C1168" s="100"/>
      <c r="D1168" s="100"/>
      <c r="E1168" s="101" t="s">
        <v>233</v>
      </c>
      <c r="F1168" s="77"/>
      <c r="G1168" s="77"/>
      <c r="H1168" s="77"/>
      <c r="I1168" s="77"/>
      <c r="J1168" s="77"/>
      <c r="K1168" s="77"/>
      <c r="L1168" s="102" t="n">
        <f aca="false">V1168*0.3</f>
        <v>10.8</v>
      </c>
      <c r="M1168" s="102"/>
      <c r="N1168" s="77"/>
      <c r="O1168" s="77"/>
      <c r="P1168" s="77"/>
      <c r="Q1168" s="77"/>
      <c r="R1168" s="75" t="n">
        <v>30</v>
      </c>
      <c r="S1168" s="75"/>
      <c r="T1168" s="77"/>
      <c r="U1168" s="77"/>
      <c r="V1168" s="75" t="n">
        <v>36</v>
      </c>
      <c r="W1168" s="75"/>
    </row>
    <row r="1169" customFormat="false" ht="30" hidden="false" customHeight="true" outlineLevel="0" collapsed="false">
      <c r="A1169" s="98"/>
      <c r="B1169" s="99"/>
      <c r="C1169" s="100"/>
      <c r="D1169" s="100"/>
      <c r="E1169" s="101" t="s">
        <v>234</v>
      </c>
      <c r="F1169" s="102" t="n">
        <v>0</v>
      </c>
      <c r="G1169" s="102"/>
      <c r="H1169" s="102"/>
      <c r="I1169" s="102"/>
      <c r="J1169" s="102"/>
      <c r="K1169" s="102"/>
      <c r="L1169" s="102"/>
      <c r="M1169" s="102"/>
      <c r="N1169" s="102"/>
      <c r="O1169" s="102"/>
      <c r="P1169" s="102"/>
      <c r="Q1169" s="102"/>
      <c r="R1169" s="102"/>
      <c r="S1169" s="102"/>
      <c r="T1169" s="102"/>
      <c r="U1169" s="102"/>
      <c r="V1169" s="102"/>
      <c r="W1169" s="102"/>
    </row>
    <row r="1170" customFormat="false" ht="30" hidden="false" customHeight="true" outlineLevel="0" collapsed="false">
      <c r="A1170" s="98"/>
      <c r="B1170" s="99"/>
      <c r="C1170" s="100"/>
      <c r="D1170" s="100"/>
      <c r="E1170" s="101" t="s">
        <v>18</v>
      </c>
      <c r="F1170" s="77" t="s">
        <v>14</v>
      </c>
      <c r="G1170" s="77"/>
      <c r="H1170" s="77" t="s">
        <v>14</v>
      </c>
      <c r="I1170" s="77"/>
      <c r="J1170" s="77" t="s">
        <v>14</v>
      </c>
      <c r="K1170" s="77"/>
      <c r="L1170" s="77" t="s">
        <v>14</v>
      </c>
      <c r="M1170" s="77"/>
      <c r="N1170" s="77" t="s">
        <v>14</v>
      </c>
      <c r="O1170" s="77"/>
      <c r="P1170" s="150" t="s">
        <v>14</v>
      </c>
      <c r="Q1170" s="150"/>
      <c r="R1170" s="76" t="s">
        <v>14</v>
      </c>
      <c r="S1170" s="76"/>
      <c r="T1170" s="150" t="n">
        <v>19</v>
      </c>
      <c r="U1170" s="150"/>
      <c r="V1170" s="150" t="n">
        <v>19.3</v>
      </c>
      <c r="W1170" s="150"/>
    </row>
  </sheetData>
  <mergeCells count="5396">
    <mergeCell ref="A1:W1"/>
    <mergeCell ref="A2:W2"/>
    <mergeCell ref="A3:A4"/>
    <mergeCell ref="B3:B4"/>
    <mergeCell ref="C3:C4"/>
    <mergeCell ref="D3:D4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5:W5"/>
    <mergeCell ref="A6:W6"/>
    <mergeCell ref="A7:W7"/>
    <mergeCell ref="A8:W8"/>
    <mergeCell ref="A9:A12"/>
    <mergeCell ref="B9:B12"/>
    <mergeCell ref="C9:C12"/>
    <mergeCell ref="D9:D12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F11:W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A13:A16"/>
    <mergeCell ref="B13:B16"/>
    <mergeCell ref="C13:C16"/>
    <mergeCell ref="D13:D16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F15:W15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A17:A20"/>
    <mergeCell ref="B17:B20"/>
    <mergeCell ref="C17:C20"/>
    <mergeCell ref="D17:D20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F19:W19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A21:W21"/>
    <mergeCell ref="A22:A25"/>
    <mergeCell ref="B22:B25"/>
    <mergeCell ref="C22:C25"/>
    <mergeCell ref="D22:D25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F24:W24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A26:A29"/>
    <mergeCell ref="B26:B29"/>
    <mergeCell ref="C26:C29"/>
    <mergeCell ref="D26:D29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F28:W28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A30:A33"/>
    <mergeCell ref="B30:B33"/>
    <mergeCell ref="C30:C33"/>
    <mergeCell ref="D30:D33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F32:W32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A34:A37"/>
    <mergeCell ref="B34:B37"/>
    <mergeCell ref="C34:C37"/>
    <mergeCell ref="D34:D37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F36:W36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A38:A41"/>
    <mergeCell ref="B38:B41"/>
    <mergeCell ref="C38:C41"/>
    <mergeCell ref="D38:D41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F40:W40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A42:W42"/>
    <mergeCell ref="A43:W43"/>
    <mergeCell ref="A44:A47"/>
    <mergeCell ref="B44:B47"/>
    <mergeCell ref="C44:C47"/>
    <mergeCell ref="D44:D47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F46:W46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A48:A51"/>
    <mergeCell ref="B48:B51"/>
    <mergeCell ref="C48:C51"/>
    <mergeCell ref="D48:D51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F50:W50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A52:A55"/>
    <mergeCell ref="B52:B55"/>
    <mergeCell ref="C52:C55"/>
    <mergeCell ref="D52:D55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F54:W54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A56:A59"/>
    <mergeCell ref="B56:B59"/>
    <mergeCell ref="C56:C59"/>
    <mergeCell ref="D56:D59"/>
    <mergeCell ref="F57:G57"/>
    <mergeCell ref="H57:I57"/>
    <mergeCell ref="J57:K57"/>
    <mergeCell ref="L57:M57"/>
    <mergeCell ref="N57:O57"/>
    <mergeCell ref="P57:Q57"/>
    <mergeCell ref="R57:S57"/>
    <mergeCell ref="T57:U57"/>
    <mergeCell ref="V57:W57"/>
    <mergeCell ref="F58:W58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A60:W60"/>
    <mergeCell ref="A61:W61"/>
    <mergeCell ref="A62:W62"/>
    <mergeCell ref="A63:A66"/>
    <mergeCell ref="B63:B66"/>
    <mergeCell ref="C63:C66"/>
    <mergeCell ref="D63:D66"/>
    <mergeCell ref="F64:G64"/>
    <mergeCell ref="H64:I64"/>
    <mergeCell ref="J64:K64"/>
    <mergeCell ref="L64:M64"/>
    <mergeCell ref="N64:O64"/>
    <mergeCell ref="P64:Q64"/>
    <mergeCell ref="R64:S64"/>
    <mergeCell ref="T64:U64"/>
    <mergeCell ref="V64:W64"/>
    <mergeCell ref="F65:W65"/>
    <mergeCell ref="F66:G66"/>
    <mergeCell ref="H66:I66"/>
    <mergeCell ref="J66:K66"/>
    <mergeCell ref="L66:M66"/>
    <mergeCell ref="N66:O66"/>
    <mergeCell ref="P66:Q66"/>
    <mergeCell ref="R66:S66"/>
    <mergeCell ref="T66:U66"/>
    <mergeCell ref="V66:W66"/>
    <mergeCell ref="A67:A70"/>
    <mergeCell ref="B67:B70"/>
    <mergeCell ref="C67:C70"/>
    <mergeCell ref="D67:D70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F69:W69"/>
    <mergeCell ref="F70:G70"/>
    <mergeCell ref="H70:I70"/>
    <mergeCell ref="J70:K70"/>
    <mergeCell ref="L70:M70"/>
    <mergeCell ref="N70:O70"/>
    <mergeCell ref="P70:Q70"/>
    <mergeCell ref="R70:S70"/>
    <mergeCell ref="T70:U70"/>
    <mergeCell ref="V70:W70"/>
    <mergeCell ref="A71:A74"/>
    <mergeCell ref="B71:B74"/>
    <mergeCell ref="C71:C74"/>
    <mergeCell ref="D71:D74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F73:W73"/>
    <mergeCell ref="F74:G74"/>
    <mergeCell ref="H74:I74"/>
    <mergeCell ref="J74:K74"/>
    <mergeCell ref="L74:M74"/>
    <mergeCell ref="N74:O74"/>
    <mergeCell ref="P74:Q74"/>
    <mergeCell ref="R74:S74"/>
    <mergeCell ref="T74:U74"/>
    <mergeCell ref="V74:W74"/>
    <mergeCell ref="A75:A78"/>
    <mergeCell ref="B75:B78"/>
    <mergeCell ref="C75:C78"/>
    <mergeCell ref="D75:D78"/>
    <mergeCell ref="F76:G76"/>
    <mergeCell ref="H76:I76"/>
    <mergeCell ref="J76:K76"/>
    <mergeCell ref="L76:M76"/>
    <mergeCell ref="N76:O76"/>
    <mergeCell ref="P76:Q76"/>
    <mergeCell ref="R76:S76"/>
    <mergeCell ref="T76:U76"/>
    <mergeCell ref="V76:W76"/>
    <mergeCell ref="F77:W77"/>
    <mergeCell ref="F78:G78"/>
    <mergeCell ref="H78:I78"/>
    <mergeCell ref="J78:K78"/>
    <mergeCell ref="L78:M78"/>
    <mergeCell ref="N78:O78"/>
    <mergeCell ref="P78:Q78"/>
    <mergeCell ref="R78:S78"/>
    <mergeCell ref="T78:U78"/>
    <mergeCell ref="V78:W78"/>
    <mergeCell ref="A79:W79"/>
    <mergeCell ref="A80:A83"/>
    <mergeCell ref="B80:B83"/>
    <mergeCell ref="C80:C83"/>
    <mergeCell ref="D80:D83"/>
    <mergeCell ref="F82:W82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A84:A87"/>
    <mergeCell ref="B84:B87"/>
    <mergeCell ref="C84:C87"/>
    <mergeCell ref="D84:D87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F86:W86"/>
    <mergeCell ref="F87:G87"/>
    <mergeCell ref="H87:I87"/>
    <mergeCell ref="J87:K87"/>
    <mergeCell ref="L87:M87"/>
    <mergeCell ref="N87:O87"/>
    <mergeCell ref="P87:Q87"/>
    <mergeCell ref="R87:S87"/>
    <mergeCell ref="T87:U87"/>
    <mergeCell ref="V87:W87"/>
    <mergeCell ref="A88:A91"/>
    <mergeCell ref="B88:B91"/>
    <mergeCell ref="C88:C91"/>
    <mergeCell ref="D88:D91"/>
    <mergeCell ref="F89:G89"/>
    <mergeCell ref="H89:I89"/>
    <mergeCell ref="J89:K89"/>
    <mergeCell ref="L89:M89"/>
    <mergeCell ref="N89:O89"/>
    <mergeCell ref="P89:Q89"/>
    <mergeCell ref="R89:S89"/>
    <mergeCell ref="T89:U89"/>
    <mergeCell ref="V89:W89"/>
    <mergeCell ref="F90:W90"/>
    <mergeCell ref="F91:G91"/>
    <mergeCell ref="H91:I91"/>
    <mergeCell ref="J91:K91"/>
    <mergeCell ref="L91:M91"/>
    <mergeCell ref="N91:O91"/>
    <mergeCell ref="P91:Q91"/>
    <mergeCell ref="R91:S91"/>
    <mergeCell ref="T91:U91"/>
    <mergeCell ref="V91:W91"/>
    <mergeCell ref="A92:A95"/>
    <mergeCell ref="B92:B95"/>
    <mergeCell ref="C92:C95"/>
    <mergeCell ref="D92:D95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F94:W94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A96:A99"/>
    <mergeCell ref="B96:B99"/>
    <mergeCell ref="C96:C99"/>
    <mergeCell ref="D96:D99"/>
    <mergeCell ref="F97:G97"/>
    <mergeCell ref="H97:I97"/>
    <mergeCell ref="J97:K97"/>
    <mergeCell ref="L97:M97"/>
    <mergeCell ref="N97:O97"/>
    <mergeCell ref="P97:Q97"/>
    <mergeCell ref="R97:S97"/>
    <mergeCell ref="T97:U97"/>
    <mergeCell ref="V97:W97"/>
    <mergeCell ref="F98:W98"/>
    <mergeCell ref="F99:G99"/>
    <mergeCell ref="H99:I99"/>
    <mergeCell ref="J99:K99"/>
    <mergeCell ref="L99:M99"/>
    <mergeCell ref="N99:O99"/>
    <mergeCell ref="P99:Q99"/>
    <mergeCell ref="R99:S99"/>
    <mergeCell ref="T99:U99"/>
    <mergeCell ref="V99:W99"/>
    <mergeCell ref="A100:W100"/>
    <mergeCell ref="A101:W101"/>
    <mergeCell ref="A102:A105"/>
    <mergeCell ref="B102:B105"/>
    <mergeCell ref="C102:C105"/>
    <mergeCell ref="D102:D105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F104:W104"/>
    <mergeCell ref="F105:G105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A106:A109"/>
    <mergeCell ref="B106:B109"/>
    <mergeCell ref="C106:C109"/>
    <mergeCell ref="D106:D109"/>
    <mergeCell ref="F107:G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F108:W108"/>
    <mergeCell ref="F109:G109"/>
    <mergeCell ref="H109:I109"/>
    <mergeCell ref="J109:K109"/>
    <mergeCell ref="L109:M109"/>
    <mergeCell ref="N109:O109"/>
    <mergeCell ref="P109:Q109"/>
    <mergeCell ref="R109:S109"/>
    <mergeCell ref="T109:U109"/>
    <mergeCell ref="V109:W109"/>
    <mergeCell ref="A110:A113"/>
    <mergeCell ref="B110:B113"/>
    <mergeCell ref="C110:C113"/>
    <mergeCell ref="D110:D113"/>
    <mergeCell ref="F111:G111"/>
    <mergeCell ref="H111:I111"/>
    <mergeCell ref="J111:K111"/>
    <mergeCell ref="L111:M111"/>
    <mergeCell ref="N111:O111"/>
    <mergeCell ref="P111:Q111"/>
    <mergeCell ref="R111:S111"/>
    <mergeCell ref="T111:U111"/>
    <mergeCell ref="V111:W111"/>
    <mergeCell ref="F112:W112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A114:A117"/>
    <mergeCell ref="B114:B117"/>
    <mergeCell ref="C114:C117"/>
    <mergeCell ref="D114:D117"/>
    <mergeCell ref="F115:G115"/>
    <mergeCell ref="H115:I115"/>
    <mergeCell ref="J115:K115"/>
    <mergeCell ref="L115:M115"/>
    <mergeCell ref="N115:O115"/>
    <mergeCell ref="P115:Q115"/>
    <mergeCell ref="R115:S115"/>
    <mergeCell ref="T115:U115"/>
    <mergeCell ref="V115:W115"/>
    <mergeCell ref="F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A118:A121"/>
    <mergeCell ref="B118:B121"/>
    <mergeCell ref="C118:C121"/>
    <mergeCell ref="D118:D121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A122:W122"/>
    <mergeCell ref="A123:A126"/>
    <mergeCell ref="B123:B126"/>
    <mergeCell ref="C123:C126"/>
    <mergeCell ref="D123:D126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A127:A130"/>
    <mergeCell ref="B127:B130"/>
    <mergeCell ref="C127:C130"/>
    <mergeCell ref="D127:D130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F129:W129"/>
    <mergeCell ref="F130:G130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A131:A134"/>
    <mergeCell ref="B131:B134"/>
    <mergeCell ref="C131:C134"/>
    <mergeCell ref="D131:D134"/>
    <mergeCell ref="F132:G132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F133:W133"/>
    <mergeCell ref="F134:G134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A135:A138"/>
    <mergeCell ref="B135:B138"/>
    <mergeCell ref="C135:C138"/>
    <mergeCell ref="D135:D138"/>
    <mergeCell ref="F136:G136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F137:W137"/>
    <mergeCell ref="F138:G138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A139:A142"/>
    <mergeCell ref="B139:B142"/>
    <mergeCell ref="C139:C142"/>
    <mergeCell ref="D139:D142"/>
    <mergeCell ref="F140:G140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F141:W141"/>
    <mergeCell ref="F142:G142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A143:W143"/>
    <mergeCell ref="A144:W144"/>
    <mergeCell ref="A145:A148"/>
    <mergeCell ref="B145:B148"/>
    <mergeCell ref="C145:C148"/>
    <mergeCell ref="D145:D148"/>
    <mergeCell ref="L146:M146"/>
    <mergeCell ref="R146:S146"/>
    <mergeCell ref="V146:W146"/>
    <mergeCell ref="F147:W147"/>
    <mergeCell ref="F148:G148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A149:A152"/>
    <mergeCell ref="B149:B152"/>
    <mergeCell ref="C149:C152"/>
    <mergeCell ref="D149:D152"/>
    <mergeCell ref="L150:M150"/>
    <mergeCell ref="R150:S150"/>
    <mergeCell ref="V150:W150"/>
    <mergeCell ref="F151:W151"/>
    <mergeCell ref="F152:G152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A153:A156"/>
    <mergeCell ref="B153:B156"/>
    <mergeCell ref="C153:C156"/>
    <mergeCell ref="D153:D156"/>
    <mergeCell ref="L154:M154"/>
    <mergeCell ref="R154:S154"/>
    <mergeCell ref="V154:W154"/>
    <mergeCell ref="F155:W155"/>
    <mergeCell ref="F156:G156"/>
    <mergeCell ref="H156:I156"/>
    <mergeCell ref="J156:K156"/>
    <mergeCell ref="L156:M156"/>
    <mergeCell ref="N156:O156"/>
    <mergeCell ref="P156:Q156"/>
    <mergeCell ref="R156:S156"/>
    <mergeCell ref="T156:U156"/>
    <mergeCell ref="V156:W156"/>
    <mergeCell ref="A157:A160"/>
    <mergeCell ref="B157:B160"/>
    <mergeCell ref="C157:C160"/>
    <mergeCell ref="D157:D160"/>
    <mergeCell ref="L158:M158"/>
    <mergeCell ref="R158:S158"/>
    <mergeCell ref="V158:W158"/>
    <mergeCell ref="F159:W159"/>
    <mergeCell ref="F160:G160"/>
    <mergeCell ref="H160:I160"/>
    <mergeCell ref="J160:K160"/>
    <mergeCell ref="L160:M160"/>
    <mergeCell ref="N160:O160"/>
    <mergeCell ref="P160:Q160"/>
    <mergeCell ref="R160:S160"/>
    <mergeCell ref="T160:U160"/>
    <mergeCell ref="V160:W160"/>
    <mergeCell ref="A161:A164"/>
    <mergeCell ref="B161:B164"/>
    <mergeCell ref="C161:C164"/>
    <mergeCell ref="D161:D164"/>
    <mergeCell ref="L162:M162"/>
    <mergeCell ref="R162:S162"/>
    <mergeCell ref="V162:W162"/>
    <mergeCell ref="F163:W163"/>
    <mergeCell ref="F164:G164"/>
    <mergeCell ref="H164:I164"/>
    <mergeCell ref="J164:K164"/>
    <mergeCell ref="L164:M164"/>
    <mergeCell ref="N164:O164"/>
    <mergeCell ref="P164:Q164"/>
    <mergeCell ref="R164:S164"/>
    <mergeCell ref="T164:U164"/>
    <mergeCell ref="V164:W164"/>
    <mergeCell ref="A165:A168"/>
    <mergeCell ref="B165:B168"/>
    <mergeCell ref="C165:C168"/>
    <mergeCell ref="D165:D168"/>
    <mergeCell ref="L166:M166"/>
    <mergeCell ref="R166:S166"/>
    <mergeCell ref="V166:W166"/>
    <mergeCell ref="F167:W167"/>
    <mergeCell ref="F168:G168"/>
    <mergeCell ref="H168:I168"/>
    <mergeCell ref="J168:K168"/>
    <mergeCell ref="L168:M168"/>
    <mergeCell ref="N168:O168"/>
    <mergeCell ref="P168:Q168"/>
    <mergeCell ref="R168:S168"/>
    <mergeCell ref="T168:U168"/>
    <mergeCell ref="V168:W168"/>
    <mergeCell ref="A169:A172"/>
    <mergeCell ref="B169:B172"/>
    <mergeCell ref="C169:C172"/>
    <mergeCell ref="D169:D172"/>
    <mergeCell ref="F170:G170"/>
    <mergeCell ref="H170:I170"/>
    <mergeCell ref="J170:K170"/>
    <mergeCell ref="L170:M170"/>
    <mergeCell ref="N170:O170"/>
    <mergeCell ref="P170:Q170"/>
    <mergeCell ref="R170:S170"/>
    <mergeCell ref="T170:U170"/>
    <mergeCell ref="V170:W170"/>
    <mergeCell ref="F171:W171"/>
    <mergeCell ref="F172:G172"/>
    <mergeCell ref="H172:I172"/>
    <mergeCell ref="J172:K172"/>
    <mergeCell ref="L172:M172"/>
    <mergeCell ref="N172:O172"/>
    <mergeCell ref="P172:Q172"/>
    <mergeCell ref="R172:S172"/>
    <mergeCell ref="T172:U172"/>
    <mergeCell ref="V172:W172"/>
    <mergeCell ref="A173:A176"/>
    <mergeCell ref="B173:B176"/>
    <mergeCell ref="C173:C176"/>
    <mergeCell ref="D173:D176"/>
    <mergeCell ref="F174:G174"/>
    <mergeCell ref="H174:I174"/>
    <mergeCell ref="J174:K174"/>
    <mergeCell ref="L174:M174"/>
    <mergeCell ref="N174:O174"/>
    <mergeCell ref="P174:Q174"/>
    <mergeCell ref="R174:S174"/>
    <mergeCell ref="T174:U174"/>
    <mergeCell ref="V174:W174"/>
    <mergeCell ref="F175:W175"/>
    <mergeCell ref="F176:G176"/>
    <mergeCell ref="H176:I176"/>
    <mergeCell ref="J176:K176"/>
    <mergeCell ref="L176:M176"/>
    <mergeCell ref="N176:O176"/>
    <mergeCell ref="P176:Q176"/>
    <mergeCell ref="R176:S176"/>
    <mergeCell ref="T176:U176"/>
    <mergeCell ref="V176:W176"/>
    <mergeCell ref="A177:A180"/>
    <mergeCell ref="B177:B180"/>
    <mergeCell ref="C177:C180"/>
    <mergeCell ref="D177:D180"/>
    <mergeCell ref="F178:G178"/>
    <mergeCell ref="H178:I178"/>
    <mergeCell ref="J178:K178"/>
    <mergeCell ref="L178:M178"/>
    <mergeCell ref="N178:O178"/>
    <mergeCell ref="P178:Q178"/>
    <mergeCell ref="R178:S178"/>
    <mergeCell ref="T178:U178"/>
    <mergeCell ref="V178:W178"/>
    <mergeCell ref="F179:W179"/>
    <mergeCell ref="F180:G180"/>
    <mergeCell ref="H180:I180"/>
    <mergeCell ref="J180:K180"/>
    <mergeCell ref="L180:M180"/>
    <mergeCell ref="N180:O180"/>
    <mergeCell ref="P180:Q180"/>
    <mergeCell ref="R180:S180"/>
    <mergeCell ref="T180:U180"/>
    <mergeCell ref="V180:W180"/>
    <mergeCell ref="A181:A184"/>
    <mergeCell ref="B181:B184"/>
    <mergeCell ref="C181:C184"/>
    <mergeCell ref="D181:D184"/>
    <mergeCell ref="F182:G182"/>
    <mergeCell ref="H182:I182"/>
    <mergeCell ref="J182:K182"/>
    <mergeCell ref="L182:M182"/>
    <mergeCell ref="N182:O182"/>
    <mergeCell ref="P182:Q182"/>
    <mergeCell ref="R182:S182"/>
    <mergeCell ref="T182:U182"/>
    <mergeCell ref="V182:W182"/>
    <mergeCell ref="F183:W183"/>
    <mergeCell ref="F184:G184"/>
    <mergeCell ref="H184:I184"/>
    <mergeCell ref="J184:K184"/>
    <mergeCell ref="L184:M184"/>
    <mergeCell ref="N184:O184"/>
    <mergeCell ref="P184:Q184"/>
    <mergeCell ref="R184:S184"/>
    <mergeCell ref="T184:U184"/>
    <mergeCell ref="V184:W184"/>
    <mergeCell ref="A185:W185"/>
    <mergeCell ref="A186:A189"/>
    <mergeCell ref="B186:B189"/>
    <mergeCell ref="C186:C189"/>
    <mergeCell ref="D186:D189"/>
    <mergeCell ref="F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F188:W188"/>
    <mergeCell ref="F189:G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A190:A193"/>
    <mergeCell ref="B190:B193"/>
    <mergeCell ref="C190:C193"/>
    <mergeCell ref="D190:D193"/>
    <mergeCell ref="F191:G191"/>
    <mergeCell ref="H191:I191"/>
    <mergeCell ref="J191:K191"/>
    <mergeCell ref="L191:M191"/>
    <mergeCell ref="N191:O191"/>
    <mergeCell ref="P191:Q191"/>
    <mergeCell ref="R191:S191"/>
    <mergeCell ref="T191:U191"/>
    <mergeCell ref="V191:W191"/>
    <mergeCell ref="F192:W192"/>
    <mergeCell ref="F193:G193"/>
    <mergeCell ref="H193:I193"/>
    <mergeCell ref="J193:K193"/>
    <mergeCell ref="L193:M193"/>
    <mergeCell ref="N193:O193"/>
    <mergeCell ref="P193:Q193"/>
    <mergeCell ref="R193:S193"/>
    <mergeCell ref="T193:U193"/>
    <mergeCell ref="V193:W193"/>
    <mergeCell ref="A194:A197"/>
    <mergeCell ref="B194:B197"/>
    <mergeCell ref="C194:C197"/>
    <mergeCell ref="D194:D197"/>
    <mergeCell ref="F195:G195"/>
    <mergeCell ref="H195:I195"/>
    <mergeCell ref="J195:K195"/>
    <mergeCell ref="L195:M195"/>
    <mergeCell ref="N195:O195"/>
    <mergeCell ref="P195:Q195"/>
    <mergeCell ref="R195:S195"/>
    <mergeCell ref="T195:U195"/>
    <mergeCell ref="V195:W195"/>
    <mergeCell ref="F196:W196"/>
    <mergeCell ref="F197:G197"/>
    <mergeCell ref="H197:I197"/>
    <mergeCell ref="J197:K197"/>
    <mergeCell ref="L197:M197"/>
    <mergeCell ref="N197:O197"/>
    <mergeCell ref="P197:Q197"/>
    <mergeCell ref="R197:S197"/>
    <mergeCell ref="T197:U197"/>
    <mergeCell ref="V197:W197"/>
    <mergeCell ref="A198:A201"/>
    <mergeCell ref="B198:B201"/>
    <mergeCell ref="C198:C201"/>
    <mergeCell ref="D198:D201"/>
    <mergeCell ref="F199:G199"/>
    <mergeCell ref="H199:I199"/>
    <mergeCell ref="J199:K199"/>
    <mergeCell ref="L199:M199"/>
    <mergeCell ref="N199:O199"/>
    <mergeCell ref="P199:Q199"/>
    <mergeCell ref="R199:S199"/>
    <mergeCell ref="T199:U199"/>
    <mergeCell ref="V199:W199"/>
    <mergeCell ref="F200:W200"/>
    <mergeCell ref="F201:G201"/>
    <mergeCell ref="H201:I201"/>
    <mergeCell ref="J201:K201"/>
    <mergeCell ref="L201:M201"/>
    <mergeCell ref="N201:O201"/>
    <mergeCell ref="P201:Q201"/>
    <mergeCell ref="R201:S201"/>
    <mergeCell ref="T201:U201"/>
    <mergeCell ref="V201:W201"/>
    <mergeCell ref="A202:A205"/>
    <mergeCell ref="B202:B205"/>
    <mergeCell ref="C202:C205"/>
    <mergeCell ref="D202:D205"/>
    <mergeCell ref="F203:G203"/>
    <mergeCell ref="H203:I203"/>
    <mergeCell ref="J203:K203"/>
    <mergeCell ref="L203:M203"/>
    <mergeCell ref="N203:O203"/>
    <mergeCell ref="P203:Q203"/>
    <mergeCell ref="R203:S203"/>
    <mergeCell ref="T203:U203"/>
    <mergeCell ref="V203:W203"/>
    <mergeCell ref="F204:W204"/>
    <mergeCell ref="F205:G205"/>
    <mergeCell ref="H205:I205"/>
    <mergeCell ref="J205:K205"/>
    <mergeCell ref="L205:M205"/>
    <mergeCell ref="N205:O205"/>
    <mergeCell ref="P205:Q205"/>
    <mergeCell ref="R205:S205"/>
    <mergeCell ref="T205:U205"/>
    <mergeCell ref="V205:W205"/>
    <mergeCell ref="A206:W206"/>
    <mergeCell ref="A207:W207"/>
    <mergeCell ref="A208:A211"/>
    <mergeCell ref="B208:B211"/>
    <mergeCell ref="C208:C211"/>
    <mergeCell ref="D208:D211"/>
    <mergeCell ref="F209:G209"/>
    <mergeCell ref="H209:I209"/>
    <mergeCell ref="J209:K209"/>
    <mergeCell ref="L209:M209"/>
    <mergeCell ref="N209:O209"/>
    <mergeCell ref="P209:Q209"/>
    <mergeCell ref="R209:S209"/>
    <mergeCell ref="T209:U209"/>
    <mergeCell ref="V209:W209"/>
    <mergeCell ref="F210:W210"/>
    <mergeCell ref="F211:G211"/>
    <mergeCell ref="H211:I211"/>
    <mergeCell ref="J211:K211"/>
    <mergeCell ref="L211:M211"/>
    <mergeCell ref="N211:O211"/>
    <mergeCell ref="P211:Q211"/>
    <mergeCell ref="R211:S211"/>
    <mergeCell ref="T211:U211"/>
    <mergeCell ref="V211:W211"/>
    <mergeCell ref="A212:A215"/>
    <mergeCell ref="B212:B215"/>
    <mergeCell ref="C212:C215"/>
    <mergeCell ref="D212:D215"/>
    <mergeCell ref="F213:G213"/>
    <mergeCell ref="H213:I213"/>
    <mergeCell ref="J213:K213"/>
    <mergeCell ref="L213:M213"/>
    <mergeCell ref="N213:O213"/>
    <mergeCell ref="P213:Q213"/>
    <mergeCell ref="R213:S213"/>
    <mergeCell ref="T213:U213"/>
    <mergeCell ref="V213:W213"/>
    <mergeCell ref="F214:W214"/>
    <mergeCell ref="F215:G215"/>
    <mergeCell ref="H215:I215"/>
    <mergeCell ref="J215:K215"/>
    <mergeCell ref="L215:M215"/>
    <mergeCell ref="N215:O215"/>
    <mergeCell ref="P215:Q215"/>
    <mergeCell ref="R215:S215"/>
    <mergeCell ref="T215:U215"/>
    <mergeCell ref="V215:W215"/>
    <mergeCell ref="A216:A219"/>
    <mergeCell ref="B216:B219"/>
    <mergeCell ref="C216:C219"/>
    <mergeCell ref="D216:D219"/>
    <mergeCell ref="F217:G217"/>
    <mergeCell ref="H217:I217"/>
    <mergeCell ref="J217:K217"/>
    <mergeCell ref="L217:M217"/>
    <mergeCell ref="N217:O217"/>
    <mergeCell ref="P217:Q217"/>
    <mergeCell ref="R217:S217"/>
    <mergeCell ref="T217:U217"/>
    <mergeCell ref="V217:W217"/>
    <mergeCell ref="F218:W218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V219:W219"/>
    <mergeCell ref="A220:A223"/>
    <mergeCell ref="B220:B223"/>
    <mergeCell ref="C220:C223"/>
    <mergeCell ref="D220:D223"/>
    <mergeCell ref="F221:G221"/>
    <mergeCell ref="H221:I221"/>
    <mergeCell ref="J221:K221"/>
    <mergeCell ref="L221:M221"/>
    <mergeCell ref="N221:O221"/>
    <mergeCell ref="P221:Q221"/>
    <mergeCell ref="R221:S221"/>
    <mergeCell ref="T221:U221"/>
    <mergeCell ref="V221:W221"/>
    <mergeCell ref="F222:W222"/>
    <mergeCell ref="F223:G223"/>
    <mergeCell ref="H223:I223"/>
    <mergeCell ref="J223:K223"/>
    <mergeCell ref="L223:M223"/>
    <mergeCell ref="N223:O223"/>
    <mergeCell ref="P223:Q223"/>
    <mergeCell ref="R223:S223"/>
    <mergeCell ref="T223:U223"/>
    <mergeCell ref="V223:W223"/>
    <mergeCell ref="A224:A227"/>
    <mergeCell ref="B224:B227"/>
    <mergeCell ref="C224:C227"/>
    <mergeCell ref="D224:D227"/>
    <mergeCell ref="F225:G225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F226:W226"/>
    <mergeCell ref="F227:G227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A228:A231"/>
    <mergeCell ref="B228:B231"/>
    <mergeCell ref="C228:C231"/>
    <mergeCell ref="D228:D231"/>
    <mergeCell ref="F229:G229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F230:W230"/>
    <mergeCell ref="F231:G231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A232:W232"/>
    <mergeCell ref="A233:A236"/>
    <mergeCell ref="B233:B236"/>
    <mergeCell ref="C233:C236"/>
    <mergeCell ref="D233:D236"/>
    <mergeCell ref="F234:G234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F235:W235"/>
    <mergeCell ref="F236:G236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A237:A240"/>
    <mergeCell ref="B237:B240"/>
    <mergeCell ref="C237:C240"/>
    <mergeCell ref="D237:D240"/>
    <mergeCell ref="F238:G238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F239:W239"/>
    <mergeCell ref="F240:G240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A241:A244"/>
    <mergeCell ref="B241:B244"/>
    <mergeCell ref="C241:C244"/>
    <mergeCell ref="D241:D244"/>
    <mergeCell ref="F242:G242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F243:W243"/>
    <mergeCell ref="F244:G244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A245:A248"/>
    <mergeCell ref="B245:B248"/>
    <mergeCell ref="C245:C248"/>
    <mergeCell ref="D245:D248"/>
    <mergeCell ref="F246:G246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F247:W247"/>
    <mergeCell ref="F248:G248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A249:A252"/>
    <mergeCell ref="B249:B252"/>
    <mergeCell ref="C249:C252"/>
    <mergeCell ref="D249:D252"/>
    <mergeCell ref="F250:G250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F251:W251"/>
    <mergeCell ref="F252:G252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A253:W253"/>
    <mergeCell ref="A254:W254"/>
    <mergeCell ref="A255:A258"/>
    <mergeCell ref="B255:B258"/>
    <mergeCell ref="C255:C258"/>
    <mergeCell ref="D255:D258"/>
    <mergeCell ref="F256:G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F257:W257"/>
    <mergeCell ref="F258:G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A259:A262"/>
    <mergeCell ref="B259:B262"/>
    <mergeCell ref="C259:C262"/>
    <mergeCell ref="D259:D262"/>
    <mergeCell ref="F260:G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F261:W261"/>
    <mergeCell ref="F262:G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A263:A266"/>
    <mergeCell ref="B263:B266"/>
    <mergeCell ref="C263:C266"/>
    <mergeCell ref="D263:D266"/>
    <mergeCell ref="F264:G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F265:W265"/>
    <mergeCell ref="F266:G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A267:W267"/>
    <mergeCell ref="A268:A271"/>
    <mergeCell ref="B268:B271"/>
    <mergeCell ref="C268:C271"/>
    <mergeCell ref="D268:D271"/>
    <mergeCell ref="F269:G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F270:W270"/>
    <mergeCell ref="F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A272:A275"/>
    <mergeCell ref="B272:B275"/>
    <mergeCell ref="C272:C275"/>
    <mergeCell ref="D272:D275"/>
    <mergeCell ref="F273:G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F274:W274"/>
    <mergeCell ref="F275:G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A276:A279"/>
    <mergeCell ref="B276:B279"/>
    <mergeCell ref="C276:C279"/>
    <mergeCell ref="D276:D279"/>
    <mergeCell ref="F277:G277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F278:W278"/>
    <mergeCell ref="F279:G279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A280:A283"/>
    <mergeCell ref="B280:B283"/>
    <mergeCell ref="C280:C283"/>
    <mergeCell ref="D280:D283"/>
    <mergeCell ref="F281:G281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F282:W282"/>
    <mergeCell ref="F283:G283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A284:W284"/>
    <mergeCell ref="A285:W285"/>
    <mergeCell ref="A286:W286"/>
    <mergeCell ref="A287:A290"/>
    <mergeCell ref="B287:B290"/>
    <mergeCell ref="C287:C290"/>
    <mergeCell ref="D287:D290"/>
    <mergeCell ref="F288:G288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F289:W289"/>
    <mergeCell ref="F290:G290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A291:A294"/>
    <mergeCell ref="B291:B294"/>
    <mergeCell ref="C291:C294"/>
    <mergeCell ref="D291:D294"/>
    <mergeCell ref="F292:G292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F293:W293"/>
    <mergeCell ref="F294:G294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A295:A298"/>
    <mergeCell ref="B295:B298"/>
    <mergeCell ref="C295:C298"/>
    <mergeCell ref="D295:D298"/>
    <mergeCell ref="F296:G296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F297:W297"/>
    <mergeCell ref="F298:G298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A299:W299"/>
    <mergeCell ref="A300:A303"/>
    <mergeCell ref="B300:B303"/>
    <mergeCell ref="C300:C303"/>
    <mergeCell ref="D300:D303"/>
    <mergeCell ref="F301:G301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F302:W302"/>
    <mergeCell ref="F303:G303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A304:A307"/>
    <mergeCell ref="B304:B307"/>
    <mergeCell ref="C304:C307"/>
    <mergeCell ref="D304:D307"/>
    <mergeCell ref="F305:G305"/>
    <mergeCell ref="H305:I305"/>
    <mergeCell ref="J305:K305"/>
    <mergeCell ref="L305:M305"/>
    <mergeCell ref="N305:O305"/>
    <mergeCell ref="P305:Q305"/>
    <mergeCell ref="R305:S305"/>
    <mergeCell ref="T305:U305"/>
    <mergeCell ref="V305:W305"/>
    <mergeCell ref="F306:W306"/>
    <mergeCell ref="F307:G307"/>
    <mergeCell ref="H307:I307"/>
    <mergeCell ref="J307:K307"/>
    <mergeCell ref="L307:M307"/>
    <mergeCell ref="N307:O307"/>
    <mergeCell ref="P307:Q307"/>
    <mergeCell ref="R307:S307"/>
    <mergeCell ref="T307:U307"/>
    <mergeCell ref="V307:W307"/>
    <mergeCell ref="A308:A311"/>
    <mergeCell ref="B308:B311"/>
    <mergeCell ref="C308:C311"/>
    <mergeCell ref="D308:D311"/>
    <mergeCell ref="F309:G309"/>
    <mergeCell ref="H309:I309"/>
    <mergeCell ref="J309:K309"/>
    <mergeCell ref="L309:M309"/>
    <mergeCell ref="N309:O309"/>
    <mergeCell ref="P309:Q309"/>
    <mergeCell ref="R309:S309"/>
    <mergeCell ref="T309:U309"/>
    <mergeCell ref="V309:W309"/>
    <mergeCell ref="F310:W310"/>
    <mergeCell ref="F311:G311"/>
    <mergeCell ref="H311:I311"/>
    <mergeCell ref="J311:K311"/>
    <mergeCell ref="L311:M311"/>
    <mergeCell ref="N311:O311"/>
    <mergeCell ref="P311:Q311"/>
    <mergeCell ref="R311:S311"/>
    <mergeCell ref="T311:U311"/>
    <mergeCell ref="V311:W311"/>
    <mergeCell ref="A312:A315"/>
    <mergeCell ref="B312:B315"/>
    <mergeCell ref="C312:C315"/>
    <mergeCell ref="D312:D315"/>
    <mergeCell ref="F313:G313"/>
    <mergeCell ref="H313:I313"/>
    <mergeCell ref="J313:K313"/>
    <mergeCell ref="L313:M313"/>
    <mergeCell ref="N313:O313"/>
    <mergeCell ref="P313:Q313"/>
    <mergeCell ref="R313:S313"/>
    <mergeCell ref="T313:U313"/>
    <mergeCell ref="V313:W313"/>
    <mergeCell ref="F314:W314"/>
    <mergeCell ref="F315:G315"/>
    <mergeCell ref="H315:I315"/>
    <mergeCell ref="J315:K315"/>
    <mergeCell ref="L315:M315"/>
    <mergeCell ref="N315:O315"/>
    <mergeCell ref="P315:Q315"/>
    <mergeCell ref="R315:S315"/>
    <mergeCell ref="T315:U315"/>
    <mergeCell ref="V315:W315"/>
    <mergeCell ref="A316:A319"/>
    <mergeCell ref="B316:B319"/>
    <mergeCell ref="C316:C319"/>
    <mergeCell ref="D316:D319"/>
    <mergeCell ref="F317:G317"/>
    <mergeCell ref="H317:I317"/>
    <mergeCell ref="J317:K317"/>
    <mergeCell ref="L317:M317"/>
    <mergeCell ref="N317:O317"/>
    <mergeCell ref="P317:Q317"/>
    <mergeCell ref="R317:S317"/>
    <mergeCell ref="T317:U317"/>
    <mergeCell ref="V317:W317"/>
    <mergeCell ref="F318:W318"/>
    <mergeCell ref="F319:G319"/>
    <mergeCell ref="H319:I319"/>
    <mergeCell ref="J319:K319"/>
    <mergeCell ref="L319:M319"/>
    <mergeCell ref="N319:O319"/>
    <mergeCell ref="P319:Q319"/>
    <mergeCell ref="R319:S319"/>
    <mergeCell ref="T319:U319"/>
    <mergeCell ref="V319:W319"/>
    <mergeCell ref="A320:A323"/>
    <mergeCell ref="B320:B323"/>
    <mergeCell ref="C320:C323"/>
    <mergeCell ref="D320:D323"/>
    <mergeCell ref="F321:G321"/>
    <mergeCell ref="H321:I321"/>
    <mergeCell ref="J321:K321"/>
    <mergeCell ref="L321:M321"/>
    <mergeCell ref="N321:O321"/>
    <mergeCell ref="P321:Q321"/>
    <mergeCell ref="R321:S321"/>
    <mergeCell ref="T321:U321"/>
    <mergeCell ref="V321:W321"/>
    <mergeCell ref="F322:W322"/>
    <mergeCell ref="F323:G323"/>
    <mergeCell ref="H323:I323"/>
    <mergeCell ref="J323:K323"/>
    <mergeCell ref="L323:M323"/>
    <mergeCell ref="N323:O323"/>
    <mergeCell ref="P323:Q323"/>
    <mergeCell ref="R323:S323"/>
    <mergeCell ref="T323:U323"/>
    <mergeCell ref="V323:W323"/>
    <mergeCell ref="A324:W324"/>
    <mergeCell ref="A325:W325"/>
    <mergeCell ref="A326:A329"/>
    <mergeCell ref="B326:B329"/>
    <mergeCell ref="C326:C329"/>
    <mergeCell ref="D326:D329"/>
    <mergeCell ref="F327:G327"/>
    <mergeCell ref="H327:I327"/>
    <mergeCell ref="J327:K327"/>
    <mergeCell ref="L327:M327"/>
    <mergeCell ref="N327:O327"/>
    <mergeCell ref="P327:Q327"/>
    <mergeCell ref="R327:S327"/>
    <mergeCell ref="T327:U327"/>
    <mergeCell ref="V327:W327"/>
    <mergeCell ref="F328:W328"/>
    <mergeCell ref="F329:G329"/>
    <mergeCell ref="H329:I329"/>
    <mergeCell ref="J329:K329"/>
    <mergeCell ref="L329:M329"/>
    <mergeCell ref="N329:O329"/>
    <mergeCell ref="P329:Q329"/>
    <mergeCell ref="R329:S329"/>
    <mergeCell ref="T329:U329"/>
    <mergeCell ref="V329:W329"/>
    <mergeCell ref="A330:A333"/>
    <mergeCell ref="B330:B333"/>
    <mergeCell ref="C330:C333"/>
    <mergeCell ref="D330:D333"/>
    <mergeCell ref="F331:G331"/>
    <mergeCell ref="H331:I331"/>
    <mergeCell ref="J331:K331"/>
    <mergeCell ref="L331:M331"/>
    <mergeCell ref="N331:O331"/>
    <mergeCell ref="P331:Q331"/>
    <mergeCell ref="R331:S331"/>
    <mergeCell ref="T331:U331"/>
    <mergeCell ref="V331:W331"/>
    <mergeCell ref="F332:W332"/>
    <mergeCell ref="F333:G333"/>
    <mergeCell ref="H333:I333"/>
    <mergeCell ref="J333:K333"/>
    <mergeCell ref="L333:M333"/>
    <mergeCell ref="N333:O333"/>
    <mergeCell ref="P333:Q333"/>
    <mergeCell ref="R333:S333"/>
    <mergeCell ref="T333:U333"/>
    <mergeCell ref="V333:W333"/>
    <mergeCell ref="A334:A337"/>
    <mergeCell ref="B334:B337"/>
    <mergeCell ref="C334:C337"/>
    <mergeCell ref="D334:D337"/>
    <mergeCell ref="F335:G335"/>
    <mergeCell ref="H335:I335"/>
    <mergeCell ref="J335:K335"/>
    <mergeCell ref="L335:M335"/>
    <mergeCell ref="N335:O335"/>
    <mergeCell ref="P335:Q335"/>
    <mergeCell ref="R335:S335"/>
    <mergeCell ref="T335:U335"/>
    <mergeCell ref="V335:W335"/>
    <mergeCell ref="F336:W336"/>
    <mergeCell ref="F337:G337"/>
    <mergeCell ref="H337:I337"/>
    <mergeCell ref="J337:K337"/>
    <mergeCell ref="L337:M337"/>
    <mergeCell ref="N337:O337"/>
    <mergeCell ref="P337:Q337"/>
    <mergeCell ref="R337:S337"/>
    <mergeCell ref="T337:U337"/>
    <mergeCell ref="V337:W337"/>
    <mergeCell ref="A338:W338"/>
    <mergeCell ref="A339:A342"/>
    <mergeCell ref="B339:B342"/>
    <mergeCell ref="C339:C342"/>
    <mergeCell ref="D339:D342"/>
    <mergeCell ref="F340:G340"/>
    <mergeCell ref="H340:I340"/>
    <mergeCell ref="J340:K340"/>
    <mergeCell ref="L340:M340"/>
    <mergeCell ref="N340:O340"/>
    <mergeCell ref="P340:Q340"/>
    <mergeCell ref="R340:S340"/>
    <mergeCell ref="T340:U340"/>
    <mergeCell ref="V340:W340"/>
    <mergeCell ref="F341:W341"/>
    <mergeCell ref="F342:G342"/>
    <mergeCell ref="H342:I342"/>
    <mergeCell ref="J342:K342"/>
    <mergeCell ref="L342:M342"/>
    <mergeCell ref="N342:O342"/>
    <mergeCell ref="P342:Q342"/>
    <mergeCell ref="R342:S342"/>
    <mergeCell ref="T342:U342"/>
    <mergeCell ref="V342:W342"/>
    <mergeCell ref="A343:A346"/>
    <mergeCell ref="B343:B346"/>
    <mergeCell ref="C343:C346"/>
    <mergeCell ref="D343:D346"/>
    <mergeCell ref="F344:G344"/>
    <mergeCell ref="H344:I344"/>
    <mergeCell ref="J344:K344"/>
    <mergeCell ref="L344:M344"/>
    <mergeCell ref="N344:O344"/>
    <mergeCell ref="P344:Q344"/>
    <mergeCell ref="R344:S344"/>
    <mergeCell ref="T344:U344"/>
    <mergeCell ref="V344:W344"/>
    <mergeCell ref="F345:W345"/>
    <mergeCell ref="F346:G346"/>
    <mergeCell ref="H346:I346"/>
    <mergeCell ref="J346:K346"/>
    <mergeCell ref="L346:M346"/>
    <mergeCell ref="N346:O346"/>
    <mergeCell ref="P346:Q346"/>
    <mergeCell ref="R346:S346"/>
    <mergeCell ref="T346:U346"/>
    <mergeCell ref="V346:W346"/>
    <mergeCell ref="A347:A350"/>
    <mergeCell ref="B347:B350"/>
    <mergeCell ref="C347:C350"/>
    <mergeCell ref="D347:D350"/>
    <mergeCell ref="F348:G348"/>
    <mergeCell ref="H348:I348"/>
    <mergeCell ref="J348:K348"/>
    <mergeCell ref="L348:M348"/>
    <mergeCell ref="N348:O348"/>
    <mergeCell ref="P348:Q348"/>
    <mergeCell ref="R348:S348"/>
    <mergeCell ref="T348:U348"/>
    <mergeCell ref="V348:W348"/>
    <mergeCell ref="F349:W349"/>
    <mergeCell ref="F350:G350"/>
    <mergeCell ref="H350:I350"/>
    <mergeCell ref="J350:K350"/>
    <mergeCell ref="L350:M350"/>
    <mergeCell ref="N350:O350"/>
    <mergeCell ref="P350:Q350"/>
    <mergeCell ref="R350:S350"/>
    <mergeCell ref="T350:U350"/>
    <mergeCell ref="V350:W350"/>
    <mergeCell ref="A351:A354"/>
    <mergeCell ref="B351:B354"/>
    <mergeCell ref="C351:C354"/>
    <mergeCell ref="D351:D354"/>
    <mergeCell ref="F352:G352"/>
    <mergeCell ref="H352:I352"/>
    <mergeCell ref="J352:K352"/>
    <mergeCell ref="L352:M352"/>
    <mergeCell ref="N352:O352"/>
    <mergeCell ref="P352:Q352"/>
    <mergeCell ref="R352:S352"/>
    <mergeCell ref="T352:U352"/>
    <mergeCell ref="V352:W352"/>
    <mergeCell ref="F353:W353"/>
    <mergeCell ref="F354:G354"/>
    <mergeCell ref="H354:I354"/>
    <mergeCell ref="J354:K354"/>
    <mergeCell ref="L354:M354"/>
    <mergeCell ref="N354:O354"/>
    <mergeCell ref="P354:Q354"/>
    <mergeCell ref="R354:S354"/>
    <mergeCell ref="T354:U354"/>
    <mergeCell ref="V354:W354"/>
    <mergeCell ref="A355:W355"/>
    <mergeCell ref="A356:W356"/>
    <mergeCell ref="A357:W357"/>
    <mergeCell ref="A358:W358"/>
    <mergeCell ref="A359:A362"/>
    <mergeCell ref="B359:B362"/>
    <mergeCell ref="C359:C362"/>
    <mergeCell ref="D359:D362"/>
    <mergeCell ref="F360:G360"/>
    <mergeCell ref="H360:I360"/>
    <mergeCell ref="J360:K360"/>
    <mergeCell ref="L360:M360"/>
    <mergeCell ref="N360:O360"/>
    <mergeCell ref="P360:Q360"/>
    <mergeCell ref="R360:S360"/>
    <mergeCell ref="T360:U360"/>
    <mergeCell ref="V360:W360"/>
    <mergeCell ref="F361:W361"/>
    <mergeCell ref="F362:G362"/>
    <mergeCell ref="H362:I362"/>
    <mergeCell ref="J362:K362"/>
    <mergeCell ref="L362:M362"/>
    <mergeCell ref="N362:O362"/>
    <mergeCell ref="P362:Q362"/>
    <mergeCell ref="R362:S362"/>
    <mergeCell ref="T362:U362"/>
    <mergeCell ref="V362:W362"/>
    <mergeCell ref="A363:A366"/>
    <mergeCell ref="B363:B366"/>
    <mergeCell ref="C363:C366"/>
    <mergeCell ref="D363:D366"/>
    <mergeCell ref="F364:G364"/>
    <mergeCell ref="H364:I364"/>
    <mergeCell ref="J364:K364"/>
    <mergeCell ref="L364:M364"/>
    <mergeCell ref="N364:O364"/>
    <mergeCell ref="P364:Q364"/>
    <mergeCell ref="R364:S364"/>
    <mergeCell ref="T364:U364"/>
    <mergeCell ref="V364:W364"/>
    <mergeCell ref="F365:W365"/>
    <mergeCell ref="F366:G366"/>
    <mergeCell ref="H366:I366"/>
    <mergeCell ref="J366:K366"/>
    <mergeCell ref="L366:M366"/>
    <mergeCell ref="N366:O366"/>
    <mergeCell ref="P366:Q366"/>
    <mergeCell ref="R366:S366"/>
    <mergeCell ref="T366:U366"/>
    <mergeCell ref="V366:W366"/>
    <mergeCell ref="A367:W367"/>
    <mergeCell ref="A368:A371"/>
    <mergeCell ref="B368:B371"/>
    <mergeCell ref="C368:C371"/>
    <mergeCell ref="D368:D371"/>
    <mergeCell ref="F369:G369"/>
    <mergeCell ref="H369:I369"/>
    <mergeCell ref="J369:K369"/>
    <mergeCell ref="L369:M369"/>
    <mergeCell ref="N369:O369"/>
    <mergeCell ref="P369:Q369"/>
    <mergeCell ref="R369:S369"/>
    <mergeCell ref="T369:U369"/>
    <mergeCell ref="V369:W369"/>
    <mergeCell ref="F370:W370"/>
    <mergeCell ref="F371:G371"/>
    <mergeCell ref="H371:I371"/>
    <mergeCell ref="J371:K371"/>
    <mergeCell ref="L371:M371"/>
    <mergeCell ref="N371:O371"/>
    <mergeCell ref="P371:Q371"/>
    <mergeCell ref="R371:S371"/>
    <mergeCell ref="T371:U371"/>
    <mergeCell ref="V371:W371"/>
    <mergeCell ref="A372:A375"/>
    <mergeCell ref="B372:B375"/>
    <mergeCell ref="C372:C375"/>
    <mergeCell ref="D372:D375"/>
    <mergeCell ref="F373:G373"/>
    <mergeCell ref="H373:I373"/>
    <mergeCell ref="J373:K373"/>
    <mergeCell ref="L373:M373"/>
    <mergeCell ref="N373:O373"/>
    <mergeCell ref="P373:Q373"/>
    <mergeCell ref="R373:S373"/>
    <mergeCell ref="T373:U373"/>
    <mergeCell ref="V373:W373"/>
    <mergeCell ref="F374:W374"/>
    <mergeCell ref="F375:G375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A376:A379"/>
    <mergeCell ref="B376:B379"/>
    <mergeCell ref="C376:C379"/>
    <mergeCell ref="D376:D379"/>
    <mergeCell ref="L377:M377"/>
    <mergeCell ref="R377:S377"/>
    <mergeCell ref="V377:W377"/>
    <mergeCell ref="F378:W378"/>
    <mergeCell ref="F379:G379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A380:A383"/>
    <mergeCell ref="B380:B383"/>
    <mergeCell ref="C380:C383"/>
    <mergeCell ref="D380:D383"/>
    <mergeCell ref="L381:M381"/>
    <mergeCell ref="R381:S381"/>
    <mergeCell ref="V381:W381"/>
    <mergeCell ref="F382:W382"/>
    <mergeCell ref="F383:G383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A384:A387"/>
    <mergeCell ref="B384:B387"/>
    <mergeCell ref="C384:C387"/>
    <mergeCell ref="D384:D387"/>
    <mergeCell ref="L385:M385"/>
    <mergeCell ref="R385:S385"/>
    <mergeCell ref="V385:W385"/>
    <mergeCell ref="F386:W386"/>
    <mergeCell ref="F387:G387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A388:A391"/>
    <mergeCell ref="B388:B391"/>
    <mergeCell ref="C388:C391"/>
    <mergeCell ref="D388:D391"/>
    <mergeCell ref="L389:M389"/>
    <mergeCell ref="R389:S389"/>
    <mergeCell ref="V389:W389"/>
    <mergeCell ref="F390:W390"/>
    <mergeCell ref="F391:G391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A392:W392"/>
    <mergeCell ref="A393:W393"/>
    <mergeCell ref="A394:A397"/>
    <mergeCell ref="B394:B397"/>
    <mergeCell ref="C394:C397"/>
    <mergeCell ref="D394:D397"/>
    <mergeCell ref="F395:G395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F396:W396"/>
    <mergeCell ref="F397:G397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A398:W398"/>
    <mergeCell ref="A399:A402"/>
    <mergeCell ref="B399:B402"/>
    <mergeCell ref="C399:C402"/>
    <mergeCell ref="D399:D402"/>
    <mergeCell ref="F400:G400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F401:W401"/>
    <mergeCell ref="F402:G402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A403:B403"/>
    <mergeCell ref="C403:W403"/>
    <mergeCell ref="A404:A407"/>
    <mergeCell ref="B404:B407"/>
    <mergeCell ref="C404:C407"/>
    <mergeCell ref="D404:D407"/>
    <mergeCell ref="F405:G405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F406:W406"/>
    <mergeCell ref="F407:G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A408:A411"/>
    <mergeCell ref="B408:B411"/>
    <mergeCell ref="C408:C411"/>
    <mergeCell ref="D408:D411"/>
    <mergeCell ref="F409:G409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F410:W410"/>
    <mergeCell ref="F411:G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A412:A415"/>
    <mergeCell ref="B412:B415"/>
    <mergeCell ref="C412:C415"/>
    <mergeCell ref="D412:D415"/>
    <mergeCell ref="F413:G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F414:W414"/>
    <mergeCell ref="F415:G415"/>
    <mergeCell ref="H415:I415"/>
    <mergeCell ref="J415:K415"/>
    <mergeCell ref="L415:M415"/>
    <mergeCell ref="N415:O415"/>
    <mergeCell ref="P415:Q415"/>
    <mergeCell ref="R415:S415"/>
    <mergeCell ref="T415:U415"/>
    <mergeCell ref="V415:W415"/>
    <mergeCell ref="A416:A419"/>
    <mergeCell ref="B416:B419"/>
    <mergeCell ref="C416:C419"/>
    <mergeCell ref="D416:D419"/>
    <mergeCell ref="F417:G417"/>
    <mergeCell ref="H417:I417"/>
    <mergeCell ref="J417:K417"/>
    <mergeCell ref="L417:M417"/>
    <mergeCell ref="N417:O417"/>
    <mergeCell ref="P417:Q417"/>
    <mergeCell ref="R417:S417"/>
    <mergeCell ref="T417:U417"/>
    <mergeCell ref="V417:W417"/>
    <mergeCell ref="F418:W418"/>
    <mergeCell ref="F419:G419"/>
    <mergeCell ref="H419:I419"/>
    <mergeCell ref="J419:K419"/>
    <mergeCell ref="L419:M419"/>
    <mergeCell ref="N419:O419"/>
    <mergeCell ref="P419:Q419"/>
    <mergeCell ref="R419:S419"/>
    <mergeCell ref="T419:U419"/>
    <mergeCell ref="V419:W419"/>
    <mergeCell ref="A420:A423"/>
    <mergeCell ref="B420:B423"/>
    <mergeCell ref="C420:C423"/>
    <mergeCell ref="D420:D423"/>
    <mergeCell ref="F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F422:W422"/>
    <mergeCell ref="F423:G423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A424:W424"/>
    <mergeCell ref="A425:W425"/>
    <mergeCell ref="A426:W426"/>
    <mergeCell ref="A427:A430"/>
    <mergeCell ref="B427:B430"/>
    <mergeCell ref="C427:C430"/>
    <mergeCell ref="D427:D430"/>
    <mergeCell ref="F428:G428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F429:W429"/>
    <mergeCell ref="F430:G430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A431:A434"/>
    <mergeCell ref="B431:B434"/>
    <mergeCell ref="C431:C434"/>
    <mergeCell ref="D431:D434"/>
    <mergeCell ref="F432:G432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F433:W433"/>
    <mergeCell ref="F434:G434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A435:W435"/>
    <mergeCell ref="A436:A439"/>
    <mergeCell ref="B436:B439"/>
    <mergeCell ref="C436:C439"/>
    <mergeCell ref="D436:D439"/>
    <mergeCell ref="F437:G437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F438:W438"/>
    <mergeCell ref="F439:G439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A440:A443"/>
    <mergeCell ref="B440:B443"/>
    <mergeCell ref="C440:C443"/>
    <mergeCell ref="D440:D443"/>
    <mergeCell ref="F441:G441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F442:W442"/>
    <mergeCell ref="F443:G443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A444:A447"/>
    <mergeCell ref="B444:B447"/>
    <mergeCell ref="C444:C447"/>
    <mergeCell ref="D444:D447"/>
    <mergeCell ref="F445:G445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F446:W446"/>
    <mergeCell ref="F447:G447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A448:A451"/>
    <mergeCell ref="B448:B451"/>
    <mergeCell ref="C448:C451"/>
    <mergeCell ref="D448:D451"/>
    <mergeCell ref="F449:G449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F450:W450"/>
    <mergeCell ref="F451:G451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A452:A455"/>
    <mergeCell ref="B452:B455"/>
    <mergeCell ref="C452:C455"/>
    <mergeCell ref="D452:D455"/>
    <mergeCell ref="F453:G453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F454:W454"/>
    <mergeCell ref="F455:G455"/>
    <mergeCell ref="H455:I455"/>
    <mergeCell ref="J455:K455"/>
    <mergeCell ref="L455:M455"/>
    <mergeCell ref="N455:O455"/>
    <mergeCell ref="P455:Q455"/>
    <mergeCell ref="R455:S455"/>
    <mergeCell ref="T455:U455"/>
    <mergeCell ref="V455:W455"/>
    <mergeCell ref="A456:A459"/>
    <mergeCell ref="B456:B459"/>
    <mergeCell ref="C456:C459"/>
    <mergeCell ref="D456:D459"/>
    <mergeCell ref="F457:G457"/>
    <mergeCell ref="H457:I457"/>
    <mergeCell ref="J457:K457"/>
    <mergeCell ref="L457:M457"/>
    <mergeCell ref="N457:O457"/>
    <mergeCell ref="P457:Q457"/>
    <mergeCell ref="R457:S457"/>
    <mergeCell ref="T457:U457"/>
    <mergeCell ref="V457:W457"/>
    <mergeCell ref="F458:W458"/>
    <mergeCell ref="F459:G459"/>
    <mergeCell ref="H459:I459"/>
    <mergeCell ref="J459:K459"/>
    <mergeCell ref="L459:M459"/>
    <mergeCell ref="N459:O459"/>
    <mergeCell ref="P459:Q459"/>
    <mergeCell ref="R459:S459"/>
    <mergeCell ref="T459:U459"/>
    <mergeCell ref="V459:W459"/>
    <mergeCell ref="A460:W460"/>
    <mergeCell ref="A461:W461"/>
    <mergeCell ref="A462:A465"/>
    <mergeCell ref="B462:B465"/>
    <mergeCell ref="C462:C465"/>
    <mergeCell ref="D462:D465"/>
    <mergeCell ref="F463:G463"/>
    <mergeCell ref="H463:I463"/>
    <mergeCell ref="J463:K463"/>
    <mergeCell ref="L463:M463"/>
    <mergeCell ref="N463:O463"/>
    <mergeCell ref="P463:Q463"/>
    <mergeCell ref="R463:S463"/>
    <mergeCell ref="T463:U463"/>
    <mergeCell ref="V463:W463"/>
    <mergeCell ref="F464:W464"/>
    <mergeCell ref="F465:G465"/>
    <mergeCell ref="H465:I465"/>
    <mergeCell ref="J465:K465"/>
    <mergeCell ref="L465:M465"/>
    <mergeCell ref="N465:O465"/>
    <mergeCell ref="P465:Q465"/>
    <mergeCell ref="R465:S465"/>
    <mergeCell ref="T465:U465"/>
    <mergeCell ref="V465:W465"/>
    <mergeCell ref="A466:W466"/>
    <mergeCell ref="A467:A470"/>
    <mergeCell ref="B467:B470"/>
    <mergeCell ref="C467:C470"/>
    <mergeCell ref="D467:D470"/>
    <mergeCell ref="F468:G468"/>
    <mergeCell ref="H468:I468"/>
    <mergeCell ref="J468:K468"/>
    <mergeCell ref="L468:M468"/>
    <mergeCell ref="N468:O468"/>
    <mergeCell ref="P468:Q468"/>
    <mergeCell ref="R468:S468"/>
    <mergeCell ref="T468:U468"/>
    <mergeCell ref="V468:W468"/>
    <mergeCell ref="F469:W469"/>
    <mergeCell ref="F470:G470"/>
    <mergeCell ref="H470:I470"/>
    <mergeCell ref="J470:K470"/>
    <mergeCell ref="L470:M470"/>
    <mergeCell ref="N470:O470"/>
    <mergeCell ref="P470:Q470"/>
    <mergeCell ref="R470:S470"/>
    <mergeCell ref="T470:U470"/>
    <mergeCell ref="V470:W470"/>
    <mergeCell ref="A471:A474"/>
    <mergeCell ref="B471:B474"/>
    <mergeCell ref="C471:C474"/>
    <mergeCell ref="D471:D474"/>
    <mergeCell ref="F472:G472"/>
    <mergeCell ref="H472:I472"/>
    <mergeCell ref="J472:K472"/>
    <mergeCell ref="L472:M472"/>
    <mergeCell ref="N472:O472"/>
    <mergeCell ref="P472:Q472"/>
    <mergeCell ref="R472:S472"/>
    <mergeCell ref="T472:U472"/>
    <mergeCell ref="V472:W472"/>
    <mergeCell ref="F473:W473"/>
    <mergeCell ref="F474:G474"/>
    <mergeCell ref="H474:I474"/>
    <mergeCell ref="J474:K474"/>
    <mergeCell ref="L474:M474"/>
    <mergeCell ref="N474:O474"/>
    <mergeCell ref="P474:Q474"/>
    <mergeCell ref="R474:S474"/>
    <mergeCell ref="T474:U474"/>
    <mergeCell ref="V474:W474"/>
    <mergeCell ref="A475:A478"/>
    <mergeCell ref="B475:B478"/>
    <mergeCell ref="C475:C478"/>
    <mergeCell ref="D475:D478"/>
    <mergeCell ref="F476:G476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F477:W477"/>
    <mergeCell ref="F478:G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A479:A482"/>
    <mergeCell ref="B479:B482"/>
    <mergeCell ref="C479:C482"/>
    <mergeCell ref="D479:D482"/>
    <mergeCell ref="F480:G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F481:W481"/>
    <mergeCell ref="F482:G482"/>
    <mergeCell ref="H482:I482"/>
    <mergeCell ref="J482:K482"/>
    <mergeCell ref="L482:M482"/>
    <mergeCell ref="N482:O482"/>
    <mergeCell ref="P482:Q482"/>
    <mergeCell ref="R482:S482"/>
    <mergeCell ref="T482:U482"/>
    <mergeCell ref="V482:W482"/>
    <mergeCell ref="A483:A486"/>
    <mergeCell ref="B483:B486"/>
    <mergeCell ref="C483:C486"/>
    <mergeCell ref="D483:D486"/>
    <mergeCell ref="F484:G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F485:W485"/>
    <mergeCell ref="F486:G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A487:A490"/>
    <mergeCell ref="B487:B490"/>
    <mergeCell ref="C487:C490"/>
    <mergeCell ref="D487:D490"/>
    <mergeCell ref="F488:G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F489:W489"/>
    <mergeCell ref="F490:G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A491:W491"/>
    <mergeCell ref="A492:W492"/>
    <mergeCell ref="A493:A496"/>
    <mergeCell ref="B493:B496"/>
    <mergeCell ref="C493:C496"/>
    <mergeCell ref="D493:D496"/>
    <mergeCell ref="F494:G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F495:W495"/>
    <mergeCell ref="F496:G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A497:A500"/>
    <mergeCell ref="B497:B500"/>
    <mergeCell ref="C497:C500"/>
    <mergeCell ref="D497:D500"/>
    <mergeCell ref="F498:G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F499:W499"/>
    <mergeCell ref="F500:G500"/>
    <mergeCell ref="H500:I500"/>
    <mergeCell ref="J500:K500"/>
    <mergeCell ref="L500:M500"/>
    <mergeCell ref="N500:O500"/>
    <mergeCell ref="P500:Q500"/>
    <mergeCell ref="R500:S500"/>
    <mergeCell ref="T500:U500"/>
    <mergeCell ref="V500:W500"/>
    <mergeCell ref="A501:W501"/>
    <mergeCell ref="A502:A505"/>
    <mergeCell ref="B502:B505"/>
    <mergeCell ref="C502:C505"/>
    <mergeCell ref="D502:D505"/>
    <mergeCell ref="F503:G503"/>
    <mergeCell ref="H503:I503"/>
    <mergeCell ref="J503:K503"/>
    <mergeCell ref="L503:M503"/>
    <mergeCell ref="N503:O503"/>
    <mergeCell ref="P503:Q503"/>
    <mergeCell ref="R503:S503"/>
    <mergeCell ref="T503:U503"/>
    <mergeCell ref="V503:W503"/>
    <mergeCell ref="F504:W504"/>
    <mergeCell ref="F505:G505"/>
    <mergeCell ref="H505:I505"/>
    <mergeCell ref="J505:K505"/>
    <mergeCell ref="L505:M505"/>
    <mergeCell ref="N505:O505"/>
    <mergeCell ref="P505:Q505"/>
    <mergeCell ref="R505:S505"/>
    <mergeCell ref="T505:U505"/>
    <mergeCell ref="V505:W505"/>
    <mergeCell ref="A506:A509"/>
    <mergeCell ref="B506:B509"/>
    <mergeCell ref="C506:C509"/>
    <mergeCell ref="D506:D509"/>
    <mergeCell ref="F507:G507"/>
    <mergeCell ref="H507:I507"/>
    <mergeCell ref="J507:K507"/>
    <mergeCell ref="L507:M507"/>
    <mergeCell ref="N507:O507"/>
    <mergeCell ref="P507:Q507"/>
    <mergeCell ref="R507:S507"/>
    <mergeCell ref="T507:U507"/>
    <mergeCell ref="V507:W507"/>
    <mergeCell ref="F508:W508"/>
    <mergeCell ref="F509:G509"/>
    <mergeCell ref="H509:I509"/>
    <mergeCell ref="J509:K509"/>
    <mergeCell ref="L509:M509"/>
    <mergeCell ref="N509:O509"/>
    <mergeCell ref="P509:Q509"/>
    <mergeCell ref="R509:S509"/>
    <mergeCell ref="T509:U509"/>
    <mergeCell ref="V509:W509"/>
    <mergeCell ref="A510:A513"/>
    <mergeCell ref="B510:B513"/>
    <mergeCell ref="C510:C513"/>
    <mergeCell ref="D510:D513"/>
    <mergeCell ref="F511:G511"/>
    <mergeCell ref="H511:I511"/>
    <mergeCell ref="J511:K511"/>
    <mergeCell ref="L511:M511"/>
    <mergeCell ref="N511:O511"/>
    <mergeCell ref="P511:Q511"/>
    <mergeCell ref="R511:S511"/>
    <mergeCell ref="T511:U511"/>
    <mergeCell ref="V511:W511"/>
    <mergeCell ref="F512:W512"/>
    <mergeCell ref="F513:G513"/>
    <mergeCell ref="H513:I513"/>
    <mergeCell ref="J513:K513"/>
    <mergeCell ref="L513:M513"/>
    <mergeCell ref="N513:O513"/>
    <mergeCell ref="P513:Q513"/>
    <mergeCell ref="R513:S513"/>
    <mergeCell ref="T513:U513"/>
    <mergeCell ref="V513:W513"/>
    <mergeCell ref="A514:A517"/>
    <mergeCell ref="B514:B517"/>
    <mergeCell ref="C514:C517"/>
    <mergeCell ref="D514:D517"/>
    <mergeCell ref="F515:G515"/>
    <mergeCell ref="H515:I515"/>
    <mergeCell ref="J515:K515"/>
    <mergeCell ref="L515:M515"/>
    <mergeCell ref="N515:O515"/>
    <mergeCell ref="P515:Q515"/>
    <mergeCell ref="R515:S515"/>
    <mergeCell ref="T515:U515"/>
    <mergeCell ref="V515:W515"/>
    <mergeCell ref="F516:W516"/>
    <mergeCell ref="F517:G517"/>
    <mergeCell ref="H517:I517"/>
    <mergeCell ref="J517:K517"/>
    <mergeCell ref="L517:M517"/>
    <mergeCell ref="N517:O517"/>
    <mergeCell ref="P517:Q517"/>
    <mergeCell ref="R517:S517"/>
    <mergeCell ref="T517:U517"/>
    <mergeCell ref="V517:W517"/>
    <mergeCell ref="A518:A521"/>
    <mergeCell ref="B518:B521"/>
    <mergeCell ref="C518:C521"/>
    <mergeCell ref="D518:D521"/>
    <mergeCell ref="F519:G519"/>
    <mergeCell ref="H519:I519"/>
    <mergeCell ref="J519:K519"/>
    <mergeCell ref="L519:M519"/>
    <mergeCell ref="N519:O519"/>
    <mergeCell ref="P519:Q519"/>
    <mergeCell ref="R519:S519"/>
    <mergeCell ref="T519:U519"/>
    <mergeCell ref="V519:W519"/>
    <mergeCell ref="F520:W520"/>
    <mergeCell ref="F521:G521"/>
    <mergeCell ref="H521:I521"/>
    <mergeCell ref="J521:K521"/>
    <mergeCell ref="L521:M521"/>
    <mergeCell ref="N521:O521"/>
    <mergeCell ref="P521:Q521"/>
    <mergeCell ref="R521:S521"/>
    <mergeCell ref="T521:U521"/>
    <mergeCell ref="V521:W521"/>
    <mergeCell ref="A522:W522"/>
    <mergeCell ref="A523:W523"/>
    <mergeCell ref="A524:A527"/>
    <mergeCell ref="B524:B527"/>
    <mergeCell ref="C524:C527"/>
    <mergeCell ref="D524:D527"/>
    <mergeCell ref="F525:G525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F526:W526"/>
    <mergeCell ref="F527:G527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A528:W528"/>
    <mergeCell ref="A529:A532"/>
    <mergeCell ref="B529:B532"/>
    <mergeCell ref="C529:C532"/>
    <mergeCell ref="D529:D532"/>
    <mergeCell ref="F530:G530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F531:W531"/>
    <mergeCell ref="F532:G532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A533:A536"/>
    <mergeCell ref="B533:B536"/>
    <mergeCell ref="C533:C536"/>
    <mergeCell ref="D533:D536"/>
    <mergeCell ref="F534:G534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F535:W535"/>
    <mergeCell ref="F536:G536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A537:A540"/>
    <mergeCell ref="B537:B540"/>
    <mergeCell ref="C537:C540"/>
    <mergeCell ref="D537:D540"/>
    <mergeCell ref="F538:G538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F539:W539"/>
    <mergeCell ref="F540:G540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A541:A544"/>
    <mergeCell ref="B541:B544"/>
    <mergeCell ref="C541:C544"/>
    <mergeCell ref="D541:D544"/>
    <mergeCell ref="F542:G542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F543:W543"/>
    <mergeCell ref="F544:G544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A545:A548"/>
    <mergeCell ref="B545:B548"/>
    <mergeCell ref="C545:C548"/>
    <mergeCell ref="D545:D548"/>
    <mergeCell ref="F546:G546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F547:W547"/>
    <mergeCell ref="F548:G548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A549:W549"/>
    <mergeCell ref="A550:W550"/>
    <mergeCell ref="A551:W551"/>
    <mergeCell ref="A552:A555"/>
    <mergeCell ref="B552:B555"/>
    <mergeCell ref="C552:C555"/>
    <mergeCell ref="D552:D555"/>
    <mergeCell ref="F553:G553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F554:W554"/>
    <mergeCell ref="F555:G555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A556:A559"/>
    <mergeCell ref="B556:B559"/>
    <mergeCell ref="C556:C559"/>
    <mergeCell ref="D556:D559"/>
    <mergeCell ref="F557:G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F558:W558"/>
    <mergeCell ref="F559:G559"/>
    <mergeCell ref="H559:I559"/>
    <mergeCell ref="J559:K559"/>
    <mergeCell ref="L559:M559"/>
    <mergeCell ref="N559:O559"/>
    <mergeCell ref="P559:Q559"/>
    <mergeCell ref="R559:S559"/>
    <mergeCell ref="T559:U559"/>
    <mergeCell ref="V559:W559"/>
    <mergeCell ref="A560:W560"/>
    <mergeCell ref="A561:A564"/>
    <mergeCell ref="B561:B564"/>
    <mergeCell ref="C561:C564"/>
    <mergeCell ref="D561:D564"/>
    <mergeCell ref="F562:G562"/>
    <mergeCell ref="H562:I562"/>
    <mergeCell ref="J562:K562"/>
    <mergeCell ref="L562:M562"/>
    <mergeCell ref="N562:O562"/>
    <mergeCell ref="P562:Q562"/>
    <mergeCell ref="R562:S562"/>
    <mergeCell ref="T562:U562"/>
    <mergeCell ref="V562:W562"/>
    <mergeCell ref="F563:W563"/>
    <mergeCell ref="F564:G564"/>
    <mergeCell ref="H564:I564"/>
    <mergeCell ref="J564:K564"/>
    <mergeCell ref="L564:M564"/>
    <mergeCell ref="N564:O564"/>
    <mergeCell ref="P564:Q564"/>
    <mergeCell ref="R564:S564"/>
    <mergeCell ref="T564:U564"/>
    <mergeCell ref="V564:W564"/>
    <mergeCell ref="A565:A568"/>
    <mergeCell ref="B565:B568"/>
    <mergeCell ref="C565:C568"/>
    <mergeCell ref="D565:D568"/>
    <mergeCell ref="F566:G566"/>
    <mergeCell ref="H566:I566"/>
    <mergeCell ref="J566:K566"/>
    <mergeCell ref="L566:M566"/>
    <mergeCell ref="N566:O566"/>
    <mergeCell ref="P566:Q566"/>
    <mergeCell ref="R566:S566"/>
    <mergeCell ref="T566:U566"/>
    <mergeCell ref="V566:W566"/>
    <mergeCell ref="F567:W567"/>
    <mergeCell ref="F568:G568"/>
    <mergeCell ref="H568:I568"/>
    <mergeCell ref="J568:K568"/>
    <mergeCell ref="L568:M568"/>
    <mergeCell ref="N568:O568"/>
    <mergeCell ref="P568:Q568"/>
    <mergeCell ref="R568:S568"/>
    <mergeCell ref="T568:U568"/>
    <mergeCell ref="V568:W568"/>
    <mergeCell ref="A569:A572"/>
    <mergeCell ref="B569:B572"/>
    <mergeCell ref="C569:C572"/>
    <mergeCell ref="D569:D572"/>
    <mergeCell ref="F570:G570"/>
    <mergeCell ref="H570:I570"/>
    <mergeCell ref="J570:K570"/>
    <mergeCell ref="L570:M570"/>
    <mergeCell ref="N570:O570"/>
    <mergeCell ref="P570:Q570"/>
    <mergeCell ref="R570:S570"/>
    <mergeCell ref="T570:U570"/>
    <mergeCell ref="V570:W570"/>
    <mergeCell ref="F571:W571"/>
    <mergeCell ref="F572:G572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A573:A576"/>
    <mergeCell ref="B573:B576"/>
    <mergeCell ref="C573:C576"/>
    <mergeCell ref="D573:D576"/>
    <mergeCell ref="F574:G574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F575:W575"/>
    <mergeCell ref="F576:G576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A577:A580"/>
    <mergeCell ref="B577:B580"/>
    <mergeCell ref="C577:C580"/>
    <mergeCell ref="D577:D580"/>
    <mergeCell ref="F578:G578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F579:W579"/>
    <mergeCell ref="F580:G580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A581:W581"/>
    <mergeCell ref="A582:W582"/>
    <mergeCell ref="A583:A586"/>
    <mergeCell ref="B583:B586"/>
    <mergeCell ref="C583:C586"/>
    <mergeCell ref="D583:D586"/>
    <mergeCell ref="F584:G584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F585:W585"/>
    <mergeCell ref="F586:G586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A587:A590"/>
    <mergeCell ref="B587:B590"/>
    <mergeCell ref="C587:C590"/>
    <mergeCell ref="D587:D590"/>
    <mergeCell ref="F588:G588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F589:W589"/>
    <mergeCell ref="F590:G590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A591:W591"/>
    <mergeCell ref="A592:A595"/>
    <mergeCell ref="B592:B595"/>
    <mergeCell ref="C592:C595"/>
    <mergeCell ref="D592:D595"/>
    <mergeCell ref="F593:G593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F594:W594"/>
    <mergeCell ref="F595:G595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A596:A599"/>
    <mergeCell ref="B596:B599"/>
    <mergeCell ref="C596:C599"/>
    <mergeCell ref="D596:D599"/>
    <mergeCell ref="F597:G597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F598:W598"/>
    <mergeCell ref="F599:G599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A600:A603"/>
    <mergeCell ref="B600:B603"/>
    <mergeCell ref="C600:C603"/>
    <mergeCell ref="D600:D603"/>
    <mergeCell ref="F601:G601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F602:W602"/>
    <mergeCell ref="F603:G603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A604:A607"/>
    <mergeCell ref="B604:B607"/>
    <mergeCell ref="C604:C607"/>
    <mergeCell ref="D604:D607"/>
    <mergeCell ref="L605:M605"/>
    <mergeCell ref="R605:S605"/>
    <mergeCell ref="V605:W605"/>
    <mergeCell ref="F606:W606"/>
    <mergeCell ref="F607:G607"/>
    <mergeCell ref="H607:I607"/>
    <mergeCell ref="J607:K607"/>
    <mergeCell ref="L607:M607"/>
    <mergeCell ref="N607:O607"/>
    <mergeCell ref="P607:Q607"/>
    <mergeCell ref="R607:S607"/>
    <mergeCell ref="T607:U607"/>
    <mergeCell ref="V607:W607"/>
    <mergeCell ref="A608:W608"/>
    <mergeCell ref="A609:W609"/>
    <mergeCell ref="A610:A613"/>
    <mergeCell ref="B610:B613"/>
    <mergeCell ref="C610:C613"/>
    <mergeCell ref="D610:D613"/>
    <mergeCell ref="F611:G611"/>
    <mergeCell ref="H611:I611"/>
    <mergeCell ref="J611:K611"/>
    <mergeCell ref="L611:M611"/>
    <mergeCell ref="N611:O611"/>
    <mergeCell ref="P611:Q611"/>
    <mergeCell ref="R611:S611"/>
    <mergeCell ref="T611:U611"/>
    <mergeCell ref="V611:W611"/>
    <mergeCell ref="F612:W612"/>
    <mergeCell ref="F613:G613"/>
    <mergeCell ref="H613:I613"/>
    <mergeCell ref="J613:K613"/>
    <mergeCell ref="L613:M613"/>
    <mergeCell ref="N613:O613"/>
    <mergeCell ref="P613:Q613"/>
    <mergeCell ref="R613:S613"/>
    <mergeCell ref="T613:U613"/>
    <mergeCell ref="V613:W613"/>
    <mergeCell ref="A614:W614"/>
    <mergeCell ref="A615:A618"/>
    <mergeCell ref="B615:B618"/>
    <mergeCell ref="C615:C618"/>
    <mergeCell ref="D615:D618"/>
    <mergeCell ref="F616:G616"/>
    <mergeCell ref="H616:I616"/>
    <mergeCell ref="J616:K616"/>
    <mergeCell ref="L616:M616"/>
    <mergeCell ref="N616:O616"/>
    <mergeCell ref="P616:Q616"/>
    <mergeCell ref="R616:S616"/>
    <mergeCell ref="T616:U616"/>
    <mergeCell ref="V616:W616"/>
    <mergeCell ref="F617:W617"/>
    <mergeCell ref="F618:G618"/>
    <mergeCell ref="H618:I618"/>
    <mergeCell ref="J618:K618"/>
    <mergeCell ref="L618:M618"/>
    <mergeCell ref="N618:O618"/>
    <mergeCell ref="P618:Q618"/>
    <mergeCell ref="R618:S618"/>
    <mergeCell ref="T618:U618"/>
    <mergeCell ref="V618:W618"/>
    <mergeCell ref="A619:A622"/>
    <mergeCell ref="B619:B622"/>
    <mergeCell ref="C619:C622"/>
    <mergeCell ref="D619:D622"/>
    <mergeCell ref="F620:G620"/>
    <mergeCell ref="H620:I620"/>
    <mergeCell ref="J620:K620"/>
    <mergeCell ref="L620:M620"/>
    <mergeCell ref="N620:O620"/>
    <mergeCell ref="P620:Q620"/>
    <mergeCell ref="R620:S620"/>
    <mergeCell ref="T620:U620"/>
    <mergeCell ref="V620:W620"/>
    <mergeCell ref="F621:W621"/>
    <mergeCell ref="F622:G622"/>
    <mergeCell ref="H622:I622"/>
    <mergeCell ref="J622:K622"/>
    <mergeCell ref="L622:M622"/>
    <mergeCell ref="N622:O622"/>
    <mergeCell ref="P622:Q622"/>
    <mergeCell ref="R622:S622"/>
    <mergeCell ref="T622:U622"/>
    <mergeCell ref="V622:W622"/>
    <mergeCell ref="A623:A626"/>
    <mergeCell ref="B623:B626"/>
    <mergeCell ref="C623:C626"/>
    <mergeCell ref="D623:D626"/>
    <mergeCell ref="F624:G624"/>
    <mergeCell ref="H624:I624"/>
    <mergeCell ref="J624:K624"/>
    <mergeCell ref="L624:M624"/>
    <mergeCell ref="N624:O624"/>
    <mergeCell ref="P624:Q624"/>
    <mergeCell ref="R624:S624"/>
    <mergeCell ref="T624:U624"/>
    <mergeCell ref="V624:W624"/>
    <mergeCell ref="F625:W625"/>
    <mergeCell ref="F626:G626"/>
    <mergeCell ref="H626:I626"/>
    <mergeCell ref="J626:K626"/>
    <mergeCell ref="L626:M626"/>
    <mergeCell ref="N626:O626"/>
    <mergeCell ref="P626:Q626"/>
    <mergeCell ref="R626:S626"/>
    <mergeCell ref="T626:U626"/>
    <mergeCell ref="V626:W626"/>
    <mergeCell ref="A627:A630"/>
    <mergeCell ref="B627:B630"/>
    <mergeCell ref="C627:C630"/>
    <mergeCell ref="D627:D630"/>
    <mergeCell ref="F628:G628"/>
    <mergeCell ref="H628:I628"/>
    <mergeCell ref="J628:K628"/>
    <mergeCell ref="L628:M628"/>
    <mergeCell ref="N628:O628"/>
    <mergeCell ref="P628:Q628"/>
    <mergeCell ref="R628:S628"/>
    <mergeCell ref="T628:U628"/>
    <mergeCell ref="V628:W628"/>
    <mergeCell ref="F629:W629"/>
    <mergeCell ref="F630:G630"/>
    <mergeCell ref="H630:I630"/>
    <mergeCell ref="J630:K630"/>
    <mergeCell ref="L630:M630"/>
    <mergeCell ref="N630:O630"/>
    <mergeCell ref="P630:Q630"/>
    <mergeCell ref="R630:S630"/>
    <mergeCell ref="T630:U630"/>
    <mergeCell ref="V630:W630"/>
    <mergeCell ref="A631:W631"/>
    <mergeCell ref="A632:W632"/>
    <mergeCell ref="A633:W633"/>
    <mergeCell ref="A634:A637"/>
    <mergeCell ref="B634:B637"/>
    <mergeCell ref="C634:C637"/>
    <mergeCell ref="D634:D637"/>
    <mergeCell ref="F635:G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F636:W636"/>
    <mergeCell ref="F637:G637"/>
    <mergeCell ref="H637:I637"/>
    <mergeCell ref="J637:K637"/>
    <mergeCell ref="L637:M637"/>
    <mergeCell ref="N637:O637"/>
    <mergeCell ref="P637:Q637"/>
    <mergeCell ref="R637:S637"/>
    <mergeCell ref="T637:U637"/>
    <mergeCell ref="V637:W637"/>
    <mergeCell ref="A638:A641"/>
    <mergeCell ref="B638:B641"/>
    <mergeCell ref="C638:C641"/>
    <mergeCell ref="D638:D641"/>
    <mergeCell ref="F639:G639"/>
    <mergeCell ref="H639:I639"/>
    <mergeCell ref="J639:K639"/>
    <mergeCell ref="L639:M639"/>
    <mergeCell ref="N639:O639"/>
    <mergeCell ref="P639:Q639"/>
    <mergeCell ref="R639:S639"/>
    <mergeCell ref="T639:U639"/>
    <mergeCell ref="V639:W639"/>
    <mergeCell ref="F640:W640"/>
    <mergeCell ref="F641:G641"/>
    <mergeCell ref="H641:I641"/>
    <mergeCell ref="J641:K641"/>
    <mergeCell ref="L641:M641"/>
    <mergeCell ref="N641:O641"/>
    <mergeCell ref="P641:Q641"/>
    <mergeCell ref="R641:S641"/>
    <mergeCell ref="T641:U641"/>
    <mergeCell ref="V641:W641"/>
    <mergeCell ref="A642:W642"/>
    <mergeCell ref="A643:W643"/>
    <mergeCell ref="A644:A647"/>
    <mergeCell ref="B644:B647"/>
    <mergeCell ref="C644:C647"/>
    <mergeCell ref="D644:D647"/>
    <mergeCell ref="F645:G645"/>
    <mergeCell ref="H645:I645"/>
    <mergeCell ref="J645:K645"/>
    <mergeCell ref="L645:M645"/>
    <mergeCell ref="N645:O645"/>
    <mergeCell ref="P645:Q645"/>
    <mergeCell ref="R645:S645"/>
    <mergeCell ref="T645:U645"/>
    <mergeCell ref="V645:W645"/>
    <mergeCell ref="F646:W646"/>
    <mergeCell ref="F647:G647"/>
    <mergeCell ref="H647:I647"/>
    <mergeCell ref="J647:K647"/>
    <mergeCell ref="L647:M647"/>
    <mergeCell ref="N647:O647"/>
    <mergeCell ref="P647:Q647"/>
    <mergeCell ref="R647:S647"/>
    <mergeCell ref="T647:U647"/>
    <mergeCell ref="V647:W647"/>
    <mergeCell ref="A648:A651"/>
    <mergeCell ref="B648:B651"/>
    <mergeCell ref="C648:C651"/>
    <mergeCell ref="D648:D651"/>
    <mergeCell ref="F649:G649"/>
    <mergeCell ref="H649:I649"/>
    <mergeCell ref="J649:K649"/>
    <mergeCell ref="L649:M649"/>
    <mergeCell ref="N649:O649"/>
    <mergeCell ref="P649:Q649"/>
    <mergeCell ref="R649:S649"/>
    <mergeCell ref="T649:U649"/>
    <mergeCell ref="V649:W649"/>
    <mergeCell ref="F650:W650"/>
    <mergeCell ref="F651:G651"/>
    <mergeCell ref="H651:I651"/>
    <mergeCell ref="J651:K651"/>
    <mergeCell ref="L651:M651"/>
    <mergeCell ref="N651:O651"/>
    <mergeCell ref="P651:Q651"/>
    <mergeCell ref="R651:S651"/>
    <mergeCell ref="T651:U651"/>
    <mergeCell ref="V651:W651"/>
    <mergeCell ref="A652:W652"/>
    <mergeCell ref="A653:A656"/>
    <mergeCell ref="B653:B656"/>
    <mergeCell ref="C653:C656"/>
    <mergeCell ref="D653:D656"/>
    <mergeCell ref="F654:G654"/>
    <mergeCell ref="H654:I654"/>
    <mergeCell ref="J654:K654"/>
    <mergeCell ref="L654:M654"/>
    <mergeCell ref="N654:O654"/>
    <mergeCell ref="P654:Q654"/>
    <mergeCell ref="R654:S654"/>
    <mergeCell ref="T654:U654"/>
    <mergeCell ref="V654:W654"/>
    <mergeCell ref="F655:W655"/>
    <mergeCell ref="F656:G656"/>
    <mergeCell ref="H656:I656"/>
    <mergeCell ref="J656:K656"/>
    <mergeCell ref="L656:M656"/>
    <mergeCell ref="N656:O656"/>
    <mergeCell ref="P656:Q656"/>
    <mergeCell ref="R656:S656"/>
    <mergeCell ref="T656:U656"/>
    <mergeCell ref="V656:W656"/>
    <mergeCell ref="A657:B657"/>
    <mergeCell ref="C657:W657"/>
    <mergeCell ref="A658:W658"/>
    <mergeCell ref="A659:W659"/>
    <mergeCell ref="A660:A663"/>
    <mergeCell ref="B660:B663"/>
    <mergeCell ref="C660:C663"/>
    <mergeCell ref="D660:D663"/>
    <mergeCell ref="F661:G661"/>
    <mergeCell ref="H661:I661"/>
    <mergeCell ref="J661:K661"/>
    <mergeCell ref="L661:M661"/>
    <mergeCell ref="N661:O661"/>
    <mergeCell ref="P661:Q661"/>
    <mergeCell ref="R661:S661"/>
    <mergeCell ref="T661:U661"/>
    <mergeCell ref="V661:W661"/>
    <mergeCell ref="F662:W662"/>
    <mergeCell ref="F663:G663"/>
    <mergeCell ref="H663:I663"/>
    <mergeCell ref="J663:K663"/>
    <mergeCell ref="L663:M663"/>
    <mergeCell ref="N663:O663"/>
    <mergeCell ref="P663:Q663"/>
    <mergeCell ref="R663:S663"/>
    <mergeCell ref="T663:U663"/>
    <mergeCell ref="V663:W663"/>
    <mergeCell ref="A664:A667"/>
    <mergeCell ref="B664:B667"/>
    <mergeCell ref="C664:C667"/>
    <mergeCell ref="D664:D667"/>
    <mergeCell ref="F665:G665"/>
    <mergeCell ref="H665:I665"/>
    <mergeCell ref="J665:K665"/>
    <mergeCell ref="L665:M665"/>
    <mergeCell ref="N665:O665"/>
    <mergeCell ref="P665:Q665"/>
    <mergeCell ref="R665:S665"/>
    <mergeCell ref="T665:U665"/>
    <mergeCell ref="V665:W665"/>
    <mergeCell ref="F666:W666"/>
    <mergeCell ref="F667:G667"/>
    <mergeCell ref="H667:I667"/>
    <mergeCell ref="J667:K667"/>
    <mergeCell ref="L667:M667"/>
    <mergeCell ref="N667:O667"/>
    <mergeCell ref="P667:Q667"/>
    <mergeCell ref="R667:S667"/>
    <mergeCell ref="T667:U667"/>
    <mergeCell ref="V667:W667"/>
    <mergeCell ref="A668:W668"/>
    <mergeCell ref="A669:A672"/>
    <mergeCell ref="B669:B672"/>
    <mergeCell ref="C669:C672"/>
    <mergeCell ref="D669:D672"/>
    <mergeCell ref="F670:G670"/>
    <mergeCell ref="H670:I670"/>
    <mergeCell ref="J670:K670"/>
    <mergeCell ref="L670:M670"/>
    <mergeCell ref="N670:O670"/>
    <mergeCell ref="P670:Q670"/>
    <mergeCell ref="R670:S670"/>
    <mergeCell ref="T670:U670"/>
    <mergeCell ref="V670:W670"/>
    <mergeCell ref="F671:W671"/>
    <mergeCell ref="F672:G672"/>
    <mergeCell ref="H672:I672"/>
    <mergeCell ref="J672:K672"/>
    <mergeCell ref="L672:M672"/>
    <mergeCell ref="N672:O672"/>
    <mergeCell ref="P672:Q672"/>
    <mergeCell ref="R672:S672"/>
    <mergeCell ref="T672:U672"/>
    <mergeCell ref="V672:W672"/>
    <mergeCell ref="A673:W673"/>
    <mergeCell ref="A674:W674"/>
    <mergeCell ref="A675:A678"/>
    <mergeCell ref="B675:B678"/>
    <mergeCell ref="C675:C678"/>
    <mergeCell ref="D675:D678"/>
    <mergeCell ref="F676:G676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F677:W677"/>
    <mergeCell ref="F678:G678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A679:A682"/>
    <mergeCell ref="B679:B682"/>
    <mergeCell ref="C679:C682"/>
    <mergeCell ref="D679:D682"/>
    <mergeCell ref="F680:G680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F681:W681"/>
    <mergeCell ref="F682:G682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A683:W683"/>
    <mergeCell ref="A684:A687"/>
    <mergeCell ref="B684:B687"/>
    <mergeCell ref="C684:C687"/>
    <mergeCell ref="D684:D687"/>
    <mergeCell ref="F685:G685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F686:W686"/>
    <mergeCell ref="F687:G687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A688:W688"/>
    <mergeCell ref="A689:W689"/>
    <mergeCell ref="A690:A693"/>
    <mergeCell ref="B690:B693"/>
    <mergeCell ref="C690:C693"/>
    <mergeCell ref="D690:D693"/>
    <mergeCell ref="F691:G691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F692:W692"/>
    <mergeCell ref="F693:G693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A694:W694"/>
    <mergeCell ref="A695:W695"/>
    <mergeCell ref="A696:W696"/>
    <mergeCell ref="A697:A700"/>
    <mergeCell ref="B697:B700"/>
    <mergeCell ref="C697:C700"/>
    <mergeCell ref="D697:D700"/>
    <mergeCell ref="L698:M698"/>
    <mergeCell ref="R698:S698"/>
    <mergeCell ref="V698:W698"/>
    <mergeCell ref="F699:W699"/>
    <mergeCell ref="F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A701:A704"/>
    <mergeCell ref="B701:B704"/>
    <mergeCell ref="C701:C704"/>
    <mergeCell ref="D701:D704"/>
    <mergeCell ref="L702:M702"/>
    <mergeCell ref="R702:S702"/>
    <mergeCell ref="V702:W702"/>
    <mergeCell ref="F703:W703"/>
    <mergeCell ref="F704:G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A705:W705"/>
    <mergeCell ref="A706:A709"/>
    <mergeCell ref="B706:B709"/>
    <mergeCell ref="C706:C709"/>
    <mergeCell ref="D706:D709"/>
    <mergeCell ref="L707:M707"/>
    <mergeCell ref="R707:S707"/>
    <mergeCell ref="V707:W707"/>
    <mergeCell ref="F708:W708"/>
    <mergeCell ref="F709:G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A710:A713"/>
    <mergeCell ref="B710:B713"/>
    <mergeCell ref="C710:C713"/>
    <mergeCell ref="D710:D713"/>
    <mergeCell ref="L711:M711"/>
    <mergeCell ref="R711:S711"/>
    <mergeCell ref="V711:W711"/>
    <mergeCell ref="F712:W712"/>
    <mergeCell ref="F713:G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A714:A717"/>
    <mergeCell ref="B714:B717"/>
    <mergeCell ref="C714:C717"/>
    <mergeCell ref="D714:D717"/>
    <mergeCell ref="L715:M715"/>
    <mergeCell ref="R715:S715"/>
    <mergeCell ref="V715:W715"/>
    <mergeCell ref="F716:W716"/>
    <mergeCell ref="F717:G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A718:A721"/>
    <mergeCell ref="B718:B721"/>
    <mergeCell ref="C718:C721"/>
    <mergeCell ref="D718:D721"/>
    <mergeCell ref="L719:M719"/>
    <mergeCell ref="R719:S719"/>
    <mergeCell ref="V719:W719"/>
    <mergeCell ref="F720:W720"/>
    <mergeCell ref="F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A722:A725"/>
    <mergeCell ref="B722:B725"/>
    <mergeCell ref="C722:C725"/>
    <mergeCell ref="D722:D725"/>
    <mergeCell ref="L723:M723"/>
    <mergeCell ref="R723:S723"/>
    <mergeCell ref="V723:W723"/>
    <mergeCell ref="F724:W724"/>
    <mergeCell ref="F725:G725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A726:A729"/>
    <mergeCell ref="B726:B729"/>
    <mergeCell ref="C726:C729"/>
    <mergeCell ref="D726:D729"/>
    <mergeCell ref="L727:M727"/>
    <mergeCell ref="R727:S727"/>
    <mergeCell ref="V727:W727"/>
    <mergeCell ref="F728:W728"/>
    <mergeCell ref="F729:G729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A730:W730"/>
    <mergeCell ref="A731:W731"/>
    <mergeCell ref="A732:W732"/>
    <mergeCell ref="A733:A736"/>
    <mergeCell ref="B733:B736"/>
    <mergeCell ref="C733:C736"/>
    <mergeCell ref="D733:D736"/>
    <mergeCell ref="L734:M734"/>
    <mergeCell ref="R734:S734"/>
    <mergeCell ref="V734:W734"/>
    <mergeCell ref="F735:W735"/>
    <mergeCell ref="F736:G736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A737:A740"/>
    <mergeCell ref="B737:B740"/>
    <mergeCell ref="C737:C740"/>
    <mergeCell ref="D737:D740"/>
    <mergeCell ref="L738:M738"/>
    <mergeCell ref="R738:S738"/>
    <mergeCell ref="V738:W738"/>
    <mergeCell ref="F739:W739"/>
    <mergeCell ref="F740:G740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A741:A744"/>
    <mergeCell ref="B741:B744"/>
    <mergeCell ref="C741:C744"/>
    <mergeCell ref="D741:D744"/>
    <mergeCell ref="L742:M742"/>
    <mergeCell ref="R742:S742"/>
    <mergeCell ref="V742:W742"/>
    <mergeCell ref="F743:W743"/>
    <mergeCell ref="F744:G744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A745:W745"/>
    <mergeCell ref="A746:A749"/>
    <mergeCell ref="B746:B749"/>
    <mergeCell ref="C746:C749"/>
    <mergeCell ref="D746:D749"/>
    <mergeCell ref="L747:M747"/>
    <mergeCell ref="R747:S747"/>
    <mergeCell ref="V747:W747"/>
    <mergeCell ref="F748:W748"/>
    <mergeCell ref="F749:G749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A750:A753"/>
    <mergeCell ref="B750:B753"/>
    <mergeCell ref="C750:C753"/>
    <mergeCell ref="D750:D753"/>
    <mergeCell ref="L751:M751"/>
    <mergeCell ref="R751:S751"/>
    <mergeCell ref="V751:W751"/>
    <mergeCell ref="F752:W752"/>
    <mergeCell ref="F753:G753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A754:A757"/>
    <mergeCell ref="B754:B757"/>
    <mergeCell ref="C754:C757"/>
    <mergeCell ref="D754:D757"/>
    <mergeCell ref="L755:M755"/>
    <mergeCell ref="R755:S755"/>
    <mergeCell ref="V755:W755"/>
    <mergeCell ref="F756:W756"/>
    <mergeCell ref="F757:G757"/>
    <mergeCell ref="H757:I757"/>
    <mergeCell ref="J757:K757"/>
    <mergeCell ref="L757:M757"/>
    <mergeCell ref="N757:O757"/>
    <mergeCell ref="P757:Q757"/>
    <mergeCell ref="R757:S757"/>
    <mergeCell ref="T757:U757"/>
    <mergeCell ref="V757:W757"/>
    <mergeCell ref="A758:A761"/>
    <mergeCell ref="B758:B761"/>
    <mergeCell ref="C758:C761"/>
    <mergeCell ref="D758:D761"/>
    <mergeCell ref="L759:M759"/>
    <mergeCell ref="R759:S759"/>
    <mergeCell ref="V759:W759"/>
    <mergeCell ref="F760:W760"/>
    <mergeCell ref="F761:G761"/>
    <mergeCell ref="H761:I761"/>
    <mergeCell ref="J761:K761"/>
    <mergeCell ref="L761:M761"/>
    <mergeCell ref="N761:O761"/>
    <mergeCell ref="P761:Q761"/>
    <mergeCell ref="R761:S761"/>
    <mergeCell ref="T761:U761"/>
    <mergeCell ref="V761:W761"/>
    <mergeCell ref="A762:A765"/>
    <mergeCell ref="B762:B765"/>
    <mergeCell ref="C762:C765"/>
    <mergeCell ref="D762:D765"/>
    <mergeCell ref="L763:M763"/>
    <mergeCell ref="R763:S763"/>
    <mergeCell ref="V763:W763"/>
    <mergeCell ref="F764:W764"/>
    <mergeCell ref="F765:G765"/>
    <mergeCell ref="H765:I765"/>
    <mergeCell ref="J765:K765"/>
    <mergeCell ref="L765:M765"/>
    <mergeCell ref="N765:O765"/>
    <mergeCell ref="P765:Q765"/>
    <mergeCell ref="R765:S765"/>
    <mergeCell ref="T765:U765"/>
    <mergeCell ref="V765:W765"/>
    <mergeCell ref="A766:A769"/>
    <mergeCell ref="B766:B769"/>
    <mergeCell ref="C766:C769"/>
    <mergeCell ref="D766:D769"/>
    <mergeCell ref="L767:M767"/>
    <mergeCell ref="R767:S767"/>
    <mergeCell ref="V767:W767"/>
    <mergeCell ref="F768:W768"/>
    <mergeCell ref="F769:G769"/>
    <mergeCell ref="H769:I769"/>
    <mergeCell ref="J769:K769"/>
    <mergeCell ref="L769:M769"/>
    <mergeCell ref="N769:O769"/>
    <mergeCell ref="P769:Q769"/>
    <mergeCell ref="R769:S769"/>
    <mergeCell ref="T769:U769"/>
    <mergeCell ref="V769:W769"/>
    <mergeCell ref="A770:A773"/>
    <mergeCell ref="B770:B773"/>
    <mergeCell ref="C770:C773"/>
    <mergeCell ref="D770:D773"/>
    <mergeCell ref="L771:M771"/>
    <mergeCell ref="R771:S771"/>
    <mergeCell ref="V771:W771"/>
    <mergeCell ref="F772:W772"/>
    <mergeCell ref="F773:G773"/>
    <mergeCell ref="H773:I773"/>
    <mergeCell ref="J773:K773"/>
    <mergeCell ref="L773:M773"/>
    <mergeCell ref="N773:O773"/>
    <mergeCell ref="P773:Q773"/>
    <mergeCell ref="R773:S773"/>
    <mergeCell ref="T773:U773"/>
    <mergeCell ref="V773:W773"/>
    <mergeCell ref="A774:W774"/>
    <mergeCell ref="A775:W775"/>
    <mergeCell ref="A776:A779"/>
    <mergeCell ref="B776:B779"/>
    <mergeCell ref="C776:C779"/>
    <mergeCell ref="D776:D779"/>
    <mergeCell ref="L777:M777"/>
    <mergeCell ref="R777:S777"/>
    <mergeCell ref="V777:W777"/>
    <mergeCell ref="F778:W778"/>
    <mergeCell ref="F779:G779"/>
    <mergeCell ref="H779:I779"/>
    <mergeCell ref="J779:K779"/>
    <mergeCell ref="L779:M779"/>
    <mergeCell ref="N779:O779"/>
    <mergeCell ref="P779:Q779"/>
    <mergeCell ref="R779:S779"/>
    <mergeCell ref="T779:U779"/>
    <mergeCell ref="V779:W779"/>
    <mergeCell ref="A780:A783"/>
    <mergeCell ref="B780:B783"/>
    <mergeCell ref="C780:C783"/>
    <mergeCell ref="D780:D783"/>
    <mergeCell ref="L781:M781"/>
    <mergeCell ref="R781:S781"/>
    <mergeCell ref="V781:W781"/>
    <mergeCell ref="F782:W782"/>
    <mergeCell ref="F783:G783"/>
    <mergeCell ref="H783:I783"/>
    <mergeCell ref="J783:K783"/>
    <mergeCell ref="L783:M783"/>
    <mergeCell ref="N783:O783"/>
    <mergeCell ref="P783:Q783"/>
    <mergeCell ref="R783:S783"/>
    <mergeCell ref="T783:U783"/>
    <mergeCell ref="V783:W783"/>
    <mergeCell ref="A784:A787"/>
    <mergeCell ref="B784:B787"/>
    <mergeCell ref="C784:C787"/>
    <mergeCell ref="D784:D787"/>
    <mergeCell ref="L785:M785"/>
    <mergeCell ref="R785:S785"/>
    <mergeCell ref="V785:W785"/>
    <mergeCell ref="F786:W786"/>
    <mergeCell ref="F787:G787"/>
    <mergeCell ref="H787:I787"/>
    <mergeCell ref="J787:K787"/>
    <mergeCell ref="L787:M787"/>
    <mergeCell ref="N787:O787"/>
    <mergeCell ref="P787:Q787"/>
    <mergeCell ref="R787:S787"/>
    <mergeCell ref="T787:U787"/>
    <mergeCell ref="V787:W787"/>
    <mergeCell ref="A788:W788"/>
    <mergeCell ref="A789:A792"/>
    <mergeCell ref="B789:B792"/>
    <mergeCell ref="C789:C792"/>
    <mergeCell ref="D789:D792"/>
    <mergeCell ref="L790:M790"/>
    <mergeCell ref="R790:S790"/>
    <mergeCell ref="V790:W790"/>
    <mergeCell ref="F791:W791"/>
    <mergeCell ref="F792:G792"/>
    <mergeCell ref="H792:I792"/>
    <mergeCell ref="J792:K792"/>
    <mergeCell ref="L792:M792"/>
    <mergeCell ref="N792:O792"/>
    <mergeCell ref="P792:Q792"/>
    <mergeCell ref="R792:S792"/>
    <mergeCell ref="T792:U792"/>
    <mergeCell ref="V792:W792"/>
    <mergeCell ref="A793:A796"/>
    <mergeCell ref="B793:B796"/>
    <mergeCell ref="C793:C796"/>
    <mergeCell ref="D793:D796"/>
    <mergeCell ref="L794:M794"/>
    <mergeCell ref="R794:S794"/>
    <mergeCell ref="V794:W794"/>
    <mergeCell ref="F795:W795"/>
    <mergeCell ref="F796:G796"/>
    <mergeCell ref="H796:I796"/>
    <mergeCell ref="J796:K796"/>
    <mergeCell ref="L796:M796"/>
    <mergeCell ref="N796:O796"/>
    <mergeCell ref="P796:Q796"/>
    <mergeCell ref="R796:S796"/>
    <mergeCell ref="T796:U796"/>
    <mergeCell ref="V796:W796"/>
    <mergeCell ref="A797:A800"/>
    <mergeCell ref="B797:B800"/>
    <mergeCell ref="C797:C800"/>
    <mergeCell ref="D797:D800"/>
    <mergeCell ref="L798:M798"/>
    <mergeCell ref="R798:S798"/>
    <mergeCell ref="V798:W798"/>
    <mergeCell ref="F799:W799"/>
    <mergeCell ref="F800:G800"/>
    <mergeCell ref="H800:I800"/>
    <mergeCell ref="J800:K800"/>
    <mergeCell ref="L800:M800"/>
    <mergeCell ref="N800:O800"/>
    <mergeCell ref="P800:Q800"/>
    <mergeCell ref="R800:S800"/>
    <mergeCell ref="T800:U800"/>
    <mergeCell ref="V800:W800"/>
    <mergeCell ref="A801:A804"/>
    <mergeCell ref="B801:B804"/>
    <mergeCell ref="C801:C804"/>
    <mergeCell ref="D801:D804"/>
    <mergeCell ref="L802:M802"/>
    <mergeCell ref="R802:S802"/>
    <mergeCell ref="V802:W802"/>
    <mergeCell ref="F803:W803"/>
    <mergeCell ref="F804:G804"/>
    <mergeCell ref="H804:I804"/>
    <mergeCell ref="J804:K804"/>
    <mergeCell ref="L804:M804"/>
    <mergeCell ref="N804:O804"/>
    <mergeCell ref="P804:Q804"/>
    <mergeCell ref="R804:S804"/>
    <mergeCell ref="T804:U804"/>
    <mergeCell ref="V804:W804"/>
    <mergeCell ref="A805:A808"/>
    <mergeCell ref="B805:B808"/>
    <mergeCell ref="C805:C808"/>
    <mergeCell ref="D805:D808"/>
    <mergeCell ref="L806:M806"/>
    <mergeCell ref="R806:S806"/>
    <mergeCell ref="V806:W806"/>
    <mergeCell ref="F807:W807"/>
    <mergeCell ref="F808:G808"/>
    <mergeCell ref="H808:I808"/>
    <mergeCell ref="J808:K808"/>
    <mergeCell ref="L808:M808"/>
    <mergeCell ref="N808:O808"/>
    <mergeCell ref="P808:Q808"/>
    <mergeCell ref="R808:S808"/>
    <mergeCell ref="T808:U808"/>
    <mergeCell ref="V808:W808"/>
    <mergeCell ref="A809:A812"/>
    <mergeCell ref="B809:B812"/>
    <mergeCell ref="C809:C812"/>
    <mergeCell ref="D809:D812"/>
    <mergeCell ref="L810:M810"/>
    <mergeCell ref="R810:S810"/>
    <mergeCell ref="V810:W810"/>
    <mergeCell ref="F811:W811"/>
    <mergeCell ref="F812:G812"/>
    <mergeCell ref="H812:I812"/>
    <mergeCell ref="J812:K812"/>
    <mergeCell ref="L812:M812"/>
    <mergeCell ref="N812:O812"/>
    <mergeCell ref="P812:Q812"/>
    <mergeCell ref="R812:S812"/>
    <mergeCell ref="T812:U812"/>
    <mergeCell ref="V812:W812"/>
    <mergeCell ref="A813:A816"/>
    <mergeCell ref="B813:B816"/>
    <mergeCell ref="C813:C816"/>
    <mergeCell ref="D813:D816"/>
    <mergeCell ref="L814:M814"/>
    <mergeCell ref="R814:S814"/>
    <mergeCell ref="V814:W814"/>
    <mergeCell ref="F815:W815"/>
    <mergeCell ref="F816:G816"/>
    <mergeCell ref="H816:I816"/>
    <mergeCell ref="J816:K816"/>
    <mergeCell ref="L816:M816"/>
    <mergeCell ref="N816:O816"/>
    <mergeCell ref="P816:Q816"/>
    <mergeCell ref="R816:S816"/>
    <mergeCell ref="T816:U816"/>
    <mergeCell ref="V816:W816"/>
    <mergeCell ref="A817:W817"/>
    <mergeCell ref="A818:W818"/>
    <mergeCell ref="A819:A822"/>
    <mergeCell ref="B819:B822"/>
    <mergeCell ref="C819:C822"/>
    <mergeCell ref="D819:D822"/>
    <mergeCell ref="L820:M820"/>
    <mergeCell ref="R820:S820"/>
    <mergeCell ref="V820:W820"/>
    <mergeCell ref="F821:W821"/>
    <mergeCell ref="F822:G822"/>
    <mergeCell ref="H822:I822"/>
    <mergeCell ref="J822:K822"/>
    <mergeCell ref="L822:M822"/>
    <mergeCell ref="N822:O822"/>
    <mergeCell ref="P822:Q822"/>
    <mergeCell ref="R822:S822"/>
    <mergeCell ref="T822:U822"/>
    <mergeCell ref="V822:W822"/>
    <mergeCell ref="A823:W823"/>
    <mergeCell ref="A824:A827"/>
    <mergeCell ref="B824:B827"/>
    <mergeCell ref="C824:C827"/>
    <mergeCell ref="D824:D827"/>
    <mergeCell ref="L825:M825"/>
    <mergeCell ref="R825:S825"/>
    <mergeCell ref="V825:W825"/>
    <mergeCell ref="F826:W826"/>
    <mergeCell ref="F827:G827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A828:A831"/>
    <mergeCell ref="B828:B831"/>
    <mergeCell ref="C828:C831"/>
    <mergeCell ref="D828:D831"/>
    <mergeCell ref="L829:M829"/>
    <mergeCell ref="R829:S829"/>
    <mergeCell ref="V829:W829"/>
    <mergeCell ref="F830:W830"/>
    <mergeCell ref="F831:G831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A832:A835"/>
    <mergeCell ref="B832:B835"/>
    <mergeCell ref="C832:C835"/>
    <mergeCell ref="D832:D835"/>
    <mergeCell ref="L833:M833"/>
    <mergeCell ref="R833:S833"/>
    <mergeCell ref="V833:W833"/>
    <mergeCell ref="F834:W834"/>
    <mergeCell ref="F835:G835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A836:A839"/>
    <mergeCell ref="B836:B839"/>
    <mergeCell ref="C836:C839"/>
    <mergeCell ref="D836:D839"/>
    <mergeCell ref="L837:M837"/>
    <mergeCell ref="R837:S837"/>
    <mergeCell ref="V837:W837"/>
    <mergeCell ref="F838:W838"/>
    <mergeCell ref="F839:G839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A840:A843"/>
    <mergeCell ref="B840:B843"/>
    <mergeCell ref="C840:C843"/>
    <mergeCell ref="D840:D843"/>
    <mergeCell ref="L841:M841"/>
    <mergeCell ref="R841:S841"/>
    <mergeCell ref="V841:W841"/>
    <mergeCell ref="F842:W842"/>
    <mergeCell ref="F843:G843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A844:A847"/>
    <mergeCell ref="B844:B847"/>
    <mergeCell ref="C844:C847"/>
    <mergeCell ref="D844:D847"/>
    <mergeCell ref="L845:M845"/>
    <mergeCell ref="R845:S845"/>
    <mergeCell ref="V845:W845"/>
    <mergeCell ref="F846:W846"/>
    <mergeCell ref="F847:G847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A848:A851"/>
    <mergeCell ref="B848:B851"/>
    <mergeCell ref="C848:C851"/>
    <mergeCell ref="D848:D851"/>
    <mergeCell ref="L849:M849"/>
    <mergeCell ref="R849:S849"/>
    <mergeCell ref="V849:W849"/>
    <mergeCell ref="F850:W850"/>
    <mergeCell ref="F851:G851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A852:B852"/>
    <mergeCell ref="C852:W852"/>
    <mergeCell ref="A853:W853"/>
    <mergeCell ref="A854:W854"/>
    <mergeCell ref="A855:W855"/>
    <mergeCell ref="A856:W856"/>
    <mergeCell ref="A857:A860"/>
    <mergeCell ref="B857:B860"/>
    <mergeCell ref="C857:C860"/>
    <mergeCell ref="D857:D860"/>
    <mergeCell ref="L858:M858"/>
    <mergeCell ref="R858:S858"/>
    <mergeCell ref="V858:W858"/>
    <mergeCell ref="F859:W859"/>
    <mergeCell ref="F860:G860"/>
    <mergeCell ref="H860:I860"/>
    <mergeCell ref="J860:K860"/>
    <mergeCell ref="L860:M860"/>
    <mergeCell ref="N860:O860"/>
    <mergeCell ref="P860:Q860"/>
    <mergeCell ref="R860:S860"/>
    <mergeCell ref="T860:U860"/>
    <mergeCell ref="V860:W860"/>
    <mergeCell ref="A861:A864"/>
    <mergeCell ref="B861:B864"/>
    <mergeCell ref="C861:C864"/>
    <mergeCell ref="D861:D864"/>
    <mergeCell ref="L862:M862"/>
    <mergeCell ref="R862:S862"/>
    <mergeCell ref="V862:W862"/>
    <mergeCell ref="F863:W863"/>
    <mergeCell ref="F864:G864"/>
    <mergeCell ref="H864:I864"/>
    <mergeCell ref="J864:K864"/>
    <mergeCell ref="L864:M864"/>
    <mergeCell ref="N864:O864"/>
    <mergeCell ref="P864:Q864"/>
    <mergeCell ref="R864:S864"/>
    <mergeCell ref="T864:U864"/>
    <mergeCell ref="V864:W864"/>
    <mergeCell ref="A865:A868"/>
    <mergeCell ref="B865:B868"/>
    <mergeCell ref="C865:C868"/>
    <mergeCell ref="D865:D868"/>
    <mergeCell ref="L866:M866"/>
    <mergeCell ref="R866:S866"/>
    <mergeCell ref="V866:W866"/>
    <mergeCell ref="F867:W867"/>
    <mergeCell ref="F868:G868"/>
    <mergeCell ref="H868:I868"/>
    <mergeCell ref="J868:K868"/>
    <mergeCell ref="L868:M868"/>
    <mergeCell ref="N868:O868"/>
    <mergeCell ref="P868:Q868"/>
    <mergeCell ref="R868:S868"/>
    <mergeCell ref="T868:U868"/>
    <mergeCell ref="V868:W868"/>
    <mergeCell ref="A869:A872"/>
    <mergeCell ref="B869:B872"/>
    <mergeCell ref="C869:C872"/>
    <mergeCell ref="D869:D872"/>
    <mergeCell ref="L870:M870"/>
    <mergeCell ref="R870:S870"/>
    <mergeCell ref="V870:W870"/>
    <mergeCell ref="F871:W871"/>
    <mergeCell ref="F872:G872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A873:A876"/>
    <mergeCell ref="B873:B876"/>
    <mergeCell ref="C873:C876"/>
    <mergeCell ref="D873:D876"/>
    <mergeCell ref="L874:M874"/>
    <mergeCell ref="R874:S874"/>
    <mergeCell ref="V874:W874"/>
    <mergeCell ref="F875:W875"/>
    <mergeCell ref="F876:G876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A877:A880"/>
    <mergeCell ref="B877:B880"/>
    <mergeCell ref="C877:C880"/>
    <mergeCell ref="D877:D880"/>
    <mergeCell ref="L878:M878"/>
    <mergeCell ref="R878:S878"/>
    <mergeCell ref="V878:W878"/>
    <mergeCell ref="F879:W879"/>
    <mergeCell ref="F880:G880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A881:A884"/>
    <mergeCell ref="B881:B884"/>
    <mergeCell ref="C881:C884"/>
    <mergeCell ref="D881:D884"/>
    <mergeCell ref="L882:M882"/>
    <mergeCell ref="R882:S882"/>
    <mergeCell ref="V882:W882"/>
    <mergeCell ref="F883:W883"/>
    <mergeCell ref="F884:G884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A885:D885"/>
    <mergeCell ref="E885:W885"/>
    <mergeCell ref="A886:A889"/>
    <mergeCell ref="B886:B889"/>
    <mergeCell ref="C886:C889"/>
    <mergeCell ref="D886:D889"/>
    <mergeCell ref="L887:M887"/>
    <mergeCell ref="R887:S887"/>
    <mergeCell ref="V887:W887"/>
    <mergeCell ref="F888:W888"/>
    <mergeCell ref="F889:G889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A890:A893"/>
    <mergeCell ref="B890:B893"/>
    <mergeCell ref="C890:C893"/>
    <mergeCell ref="D890:D893"/>
    <mergeCell ref="L891:M891"/>
    <mergeCell ref="R891:S891"/>
    <mergeCell ref="V891:W891"/>
    <mergeCell ref="F892:W892"/>
    <mergeCell ref="F893:G893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A894:W894"/>
    <mergeCell ref="A895:A898"/>
    <mergeCell ref="B895:B898"/>
    <mergeCell ref="C895:C898"/>
    <mergeCell ref="D895:D898"/>
    <mergeCell ref="L896:M896"/>
    <mergeCell ref="R896:S896"/>
    <mergeCell ref="V896:W896"/>
    <mergeCell ref="F897:W897"/>
    <mergeCell ref="F898:G898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A899:W899"/>
    <mergeCell ref="A900:W900"/>
    <mergeCell ref="A901:A904"/>
    <mergeCell ref="B901:B904"/>
    <mergeCell ref="C901:C904"/>
    <mergeCell ref="D901:D904"/>
    <mergeCell ref="L902:M902"/>
    <mergeCell ref="R902:S902"/>
    <mergeCell ref="V902:W902"/>
    <mergeCell ref="F903:W903"/>
    <mergeCell ref="F904:G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A905:A908"/>
    <mergeCell ref="B905:B908"/>
    <mergeCell ref="C905:C908"/>
    <mergeCell ref="D905:D908"/>
    <mergeCell ref="L906:M906"/>
    <mergeCell ref="R906:S906"/>
    <mergeCell ref="V906:W906"/>
    <mergeCell ref="F907:W907"/>
    <mergeCell ref="F908:G908"/>
    <mergeCell ref="H908:I908"/>
    <mergeCell ref="J908:K908"/>
    <mergeCell ref="L908:M908"/>
    <mergeCell ref="N908:O908"/>
    <mergeCell ref="P908:Q908"/>
    <mergeCell ref="R908:S908"/>
    <mergeCell ref="T908:U908"/>
    <mergeCell ref="V908:W908"/>
    <mergeCell ref="A909:A912"/>
    <mergeCell ref="B909:B912"/>
    <mergeCell ref="C909:C912"/>
    <mergeCell ref="D909:D912"/>
    <mergeCell ref="L910:M910"/>
    <mergeCell ref="R910:S910"/>
    <mergeCell ref="V910:W910"/>
    <mergeCell ref="F911:W911"/>
    <mergeCell ref="F912:G912"/>
    <mergeCell ref="H912:I912"/>
    <mergeCell ref="J912:K912"/>
    <mergeCell ref="L912:M912"/>
    <mergeCell ref="N912:O912"/>
    <mergeCell ref="P912:Q912"/>
    <mergeCell ref="R912:S912"/>
    <mergeCell ref="T912:U912"/>
    <mergeCell ref="V912:W912"/>
    <mergeCell ref="A913:A916"/>
    <mergeCell ref="B913:B916"/>
    <mergeCell ref="C913:C916"/>
    <mergeCell ref="D913:D916"/>
    <mergeCell ref="L914:M914"/>
    <mergeCell ref="R914:S914"/>
    <mergeCell ref="V914:W914"/>
    <mergeCell ref="F915:W915"/>
    <mergeCell ref="F916:G916"/>
    <mergeCell ref="H916:I916"/>
    <mergeCell ref="J916:K916"/>
    <mergeCell ref="L916:M916"/>
    <mergeCell ref="N916:O916"/>
    <mergeCell ref="P916:Q916"/>
    <mergeCell ref="R916:S916"/>
    <mergeCell ref="T916:U916"/>
    <mergeCell ref="V916:W916"/>
    <mergeCell ref="A917:A920"/>
    <mergeCell ref="B917:B920"/>
    <mergeCell ref="C917:C920"/>
    <mergeCell ref="D917:D920"/>
    <mergeCell ref="L918:M918"/>
    <mergeCell ref="R918:S918"/>
    <mergeCell ref="V918:W918"/>
    <mergeCell ref="F919:W919"/>
    <mergeCell ref="F920:G920"/>
    <mergeCell ref="H920:I920"/>
    <mergeCell ref="J920:K920"/>
    <mergeCell ref="L920:M920"/>
    <mergeCell ref="N920:O920"/>
    <mergeCell ref="P920:Q920"/>
    <mergeCell ref="R920:S920"/>
    <mergeCell ref="T920:U920"/>
    <mergeCell ref="V920:W920"/>
    <mergeCell ref="A921:A924"/>
    <mergeCell ref="B921:B924"/>
    <mergeCell ref="C921:C924"/>
    <mergeCell ref="D921:D924"/>
    <mergeCell ref="L922:M922"/>
    <mergeCell ref="R922:S922"/>
    <mergeCell ref="V922:W922"/>
    <mergeCell ref="F923:W923"/>
    <mergeCell ref="F924:G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A925:A928"/>
    <mergeCell ref="B925:B928"/>
    <mergeCell ref="C925:C928"/>
    <mergeCell ref="D925:D928"/>
    <mergeCell ref="L926:M926"/>
    <mergeCell ref="R926:S926"/>
    <mergeCell ref="V926:W926"/>
    <mergeCell ref="F927:W927"/>
    <mergeCell ref="F928:G928"/>
    <mergeCell ref="H928:I928"/>
    <mergeCell ref="J928:K928"/>
    <mergeCell ref="L928:M928"/>
    <mergeCell ref="N928:O928"/>
    <mergeCell ref="P928:Q928"/>
    <mergeCell ref="R928:S928"/>
    <mergeCell ref="T928:U928"/>
    <mergeCell ref="V928:W928"/>
    <mergeCell ref="A929:A932"/>
    <mergeCell ref="B929:B932"/>
    <mergeCell ref="C929:C932"/>
    <mergeCell ref="D929:D932"/>
    <mergeCell ref="L930:M930"/>
    <mergeCell ref="R930:S930"/>
    <mergeCell ref="V930:W930"/>
    <mergeCell ref="F931:W931"/>
    <mergeCell ref="F932:G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A933:W933"/>
    <mergeCell ref="A934:A937"/>
    <mergeCell ref="B934:B937"/>
    <mergeCell ref="C934:C937"/>
    <mergeCell ref="D934:D937"/>
    <mergeCell ref="L935:M935"/>
    <mergeCell ref="R935:S935"/>
    <mergeCell ref="V935:W935"/>
    <mergeCell ref="F936:W936"/>
    <mergeCell ref="F937:G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A938:W938"/>
    <mergeCell ref="A939:W939"/>
    <mergeCell ref="A940:A943"/>
    <mergeCell ref="B940:B943"/>
    <mergeCell ref="C940:C943"/>
    <mergeCell ref="D940:D943"/>
    <mergeCell ref="L941:M941"/>
    <mergeCell ref="R941:S941"/>
    <mergeCell ref="V941:W941"/>
    <mergeCell ref="F942:W942"/>
    <mergeCell ref="F943:G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A944:A947"/>
    <mergeCell ref="B944:B947"/>
    <mergeCell ref="C944:C947"/>
    <mergeCell ref="D944:D947"/>
    <mergeCell ref="L945:M945"/>
    <mergeCell ref="R945:S945"/>
    <mergeCell ref="V945:W945"/>
    <mergeCell ref="F946:W946"/>
    <mergeCell ref="F947:G947"/>
    <mergeCell ref="H947:I947"/>
    <mergeCell ref="J947:K947"/>
    <mergeCell ref="L947:M947"/>
    <mergeCell ref="N947:O947"/>
    <mergeCell ref="P947:Q947"/>
    <mergeCell ref="R947:S947"/>
    <mergeCell ref="T947:U947"/>
    <mergeCell ref="V947:W947"/>
    <mergeCell ref="A948:A951"/>
    <mergeCell ref="B948:B951"/>
    <mergeCell ref="C948:C951"/>
    <mergeCell ref="D948:D951"/>
    <mergeCell ref="L949:M949"/>
    <mergeCell ref="R949:S949"/>
    <mergeCell ref="V949:W949"/>
    <mergeCell ref="F950:W950"/>
    <mergeCell ref="F951:G951"/>
    <mergeCell ref="H951:I951"/>
    <mergeCell ref="J951:K951"/>
    <mergeCell ref="L951:M951"/>
    <mergeCell ref="N951:O951"/>
    <mergeCell ref="P951:Q951"/>
    <mergeCell ref="R951:S951"/>
    <mergeCell ref="T951:U951"/>
    <mergeCell ref="V951:W951"/>
    <mergeCell ref="A952:A955"/>
    <mergeCell ref="B952:B955"/>
    <mergeCell ref="C952:C955"/>
    <mergeCell ref="D952:D955"/>
    <mergeCell ref="L953:M953"/>
    <mergeCell ref="R953:S953"/>
    <mergeCell ref="V953:W953"/>
    <mergeCell ref="F954:W954"/>
    <mergeCell ref="F955:G955"/>
    <mergeCell ref="H955:I955"/>
    <mergeCell ref="J955:K955"/>
    <mergeCell ref="L955:M955"/>
    <mergeCell ref="N955:O955"/>
    <mergeCell ref="P955:Q955"/>
    <mergeCell ref="R955:S955"/>
    <mergeCell ref="T955:U955"/>
    <mergeCell ref="V955:W955"/>
    <mergeCell ref="A956:A959"/>
    <mergeCell ref="B956:B959"/>
    <mergeCell ref="C956:C959"/>
    <mergeCell ref="D956:D959"/>
    <mergeCell ref="L957:M957"/>
    <mergeCell ref="R957:S957"/>
    <mergeCell ref="V957:W957"/>
    <mergeCell ref="F958:W958"/>
    <mergeCell ref="F959:G959"/>
    <mergeCell ref="H959:I959"/>
    <mergeCell ref="J959:K959"/>
    <mergeCell ref="L959:M959"/>
    <mergeCell ref="N959:O959"/>
    <mergeCell ref="P959:Q959"/>
    <mergeCell ref="R959:S959"/>
    <mergeCell ref="T959:U959"/>
    <mergeCell ref="V959:W959"/>
    <mergeCell ref="A960:A963"/>
    <mergeCell ref="B960:B963"/>
    <mergeCell ref="C960:C963"/>
    <mergeCell ref="D960:D963"/>
    <mergeCell ref="L961:M961"/>
    <mergeCell ref="R961:S961"/>
    <mergeCell ref="V961:W961"/>
    <mergeCell ref="F962:W962"/>
    <mergeCell ref="F963:G963"/>
    <mergeCell ref="H963:I963"/>
    <mergeCell ref="J963:K963"/>
    <mergeCell ref="L963:M963"/>
    <mergeCell ref="N963:O963"/>
    <mergeCell ref="P963:Q963"/>
    <mergeCell ref="R963:S963"/>
    <mergeCell ref="T963:U963"/>
    <mergeCell ref="V963:W963"/>
    <mergeCell ref="A964:A967"/>
    <mergeCell ref="B964:B967"/>
    <mergeCell ref="C964:C967"/>
    <mergeCell ref="D964:D967"/>
    <mergeCell ref="L965:M965"/>
    <mergeCell ref="R965:S965"/>
    <mergeCell ref="V965:W965"/>
    <mergeCell ref="F966:W966"/>
    <mergeCell ref="F967:G967"/>
    <mergeCell ref="H967:I967"/>
    <mergeCell ref="J967:K967"/>
    <mergeCell ref="L967:M967"/>
    <mergeCell ref="N967:O967"/>
    <mergeCell ref="P967:Q967"/>
    <mergeCell ref="R967:S967"/>
    <mergeCell ref="T967:U967"/>
    <mergeCell ref="V967:W967"/>
    <mergeCell ref="A968:W968"/>
    <mergeCell ref="A969:A972"/>
    <mergeCell ref="B969:B972"/>
    <mergeCell ref="C969:C972"/>
    <mergeCell ref="D969:D972"/>
    <mergeCell ref="L970:M970"/>
    <mergeCell ref="R970:S970"/>
    <mergeCell ref="V970:W970"/>
    <mergeCell ref="F971:W971"/>
    <mergeCell ref="F972:G972"/>
    <mergeCell ref="H972:I972"/>
    <mergeCell ref="J972:K972"/>
    <mergeCell ref="L972:M972"/>
    <mergeCell ref="N972:O972"/>
    <mergeCell ref="P972:Q972"/>
    <mergeCell ref="R972:S972"/>
    <mergeCell ref="T972:U972"/>
    <mergeCell ref="V972:W972"/>
    <mergeCell ref="A973:A976"/>
    <mergeCell ref="B973:B976"/>
    <mergeCell ref="C973:C976"/>
    <mergeCell ref="D973:D976"/>
    <mergeCell ref="L974:M974"/>
    <mergeCell ref="R974:S974"/>
    <mergeCell ref="V974:W974"/>
    <mergeCell ref="F975:W975"/>
    <mergeCell ref="F976:G976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A977:W977"/>
    <mergeCell ref="A978:W978"/>
    <mergeCell ref="A979:W979"/>
    <mergeCell ref="A980:A983"/>
    <mergeCell ref="B980:B983"/>
    <mergeCell ref="C980:C983"/>
    <mergeCell ref="D980:D983"/>
    <mergeCell ref="L981:M981"/>
    <mergeCell ref="R981:S981"/>
    <mergeCell ref="V981:W981"/>
    <mergeCell ref="F982:W982"/>
    <mergeCell ref="F983:G983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A984:A987"/>
    <mergeCell ref="B984:B987"/>
    <mergeCell ref="C984:C987"/>
    <mergeCell ref="D984:D987"/>
    <mergeCell ref="L985:M985"/>
    <mergeCell ref="R985:S985"/>
    <mergeCell ref="V985:W985"/>
    <mergeCell ref="F986:W986"/>
    <mergeCell ref="F987:G987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A988:A991"/>
    <mergeCell ref="B988:B991"/>
    <mergeCell ref="C988:C991"/>
    <mergeCell ref="D988:D991"/>
    <mergeCell ref="L989:M989"/>
    <mergeCell ref="R989:S989"/>
    <mergeCell ref="V989:W989"/>
    <mergeCell ref="F990:W990"/>
    <mergeCell ref="F991:G991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A992:A995"/>
    <mergeCell ref="B992:B995"/>
    <mergeCell ref="C992:C995"/>
    <mergeCell ref="D992:D995"/>
    <mergeCell ref="L993:M993"/>
    <mergeCell ref="R993:S993"/>
    <mergeCell ref="V993:W993"/>
    <mergeCell ref="F994:W994"/>
    <mergeCell ref="F995:G995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A996:A999"/>
    <mergeCell ref="B996:B999"/>
    <mergeCell ref="C996:C999"/>
    <mergeCell ref="D996:D999"/>
    <mergeCell ref="L997:M997"/>
    <mergeCell ref="R997:S997"/>
    <mergeCell ref="V997:W997"/>
    <mergeCell ref="F998:W998"/>
    <mergeCell ref="F999:G999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A1000:W1000"/>
    <mergeCell ref="A1001:A1004"/>
    <mergeCell ref="B1001:B1004"/>
    <mergeCell ref="C1001:C1004"/>
    <mergeCell ref="D1001:D1004"/>
    <mergeCell ref="L1002:M1002"/>
    <mergeCell ref="R1002:S1002"/>
    <mergeCell ref="V1002:W1002"/>
    <mergeCell ref="F1003:W1003"/>
    <mergeCell ref="F1004:G1004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A1005:W1005"/>
    <mergeCell ref="A1006:W1006"/>
    <mergeCell ref="A1007:A1010"/>
    <mergeCell ref="B1007:B1010"/>
    <mergeCell ref="C1007:C1010"/>
    <mergeCell ref="D1007:D1010"/>
    <mergeCell ref="L1008:M1008"/>
    <mergeCell ref="R1008:S1008"/>
    <mergeCell ref="V1008:W1008"/>
    <mergeCell ref="F1009:W1009"/>
    <mergeCell ref="F1010:G1010"/>
    <mergeCell ref="H1010:I1010"/>
    <mergeCell ref="J1010:K1010"/>
    <mergeCell ref="L1010:M1010"/>
    <mergeCell ref="N1010:O1010"/>
    <mergeCell ref="P1010:Q1010"/>
    <mergeCell ref="R1010:S1010"/>
    <mergeCell ref="T1010:U1010"/>
    <mergeCell ref="V1010:W1010"/>
    <mergeCell ref="A1011:A1014"/>
    <mergeCell ref="B1011:B1014"/>
    <mergeCell ref="C1011:C1014"/>
    <mergeCell ref="D1011:D1014"/>
    <mergeCell ref="L1012:M1012"/>
    <mergeCell ref="R1012:S1012"/>
    <mergeCell ref="V1012:W1012"/>
    <mergeCell ref="F1013:W1013"/>
    <mergeCell ref="F1014:G1014"/>
    <mergeCell ref="H1014:I1014"/>
    <mergeCell ref="J1014:K1014"/>
    <mergeCell ref="L1014:M1014"/>
    <mergeCell ref="N1014:O1014"/>
    <mergeCell ref="P1014:Q1014"/>
    <mergeCell ref="R1014:S1014"/>
    <mergeCell ref="T1014:U1014"/>
    <mergeCell ref="V1014:W1014"/>
    <mergeCell ref="A1015:A1018"/>
    <mergeCell ref="B1015:B1018"/>
    <mergeCell ref="C1015:C1018"/>
    <mergeCell ref="D1015:D1018"/>
    <mergeCell ref="L1016:M1016"/>
    <mergeCell ref="R1016:S1016"/>
    <mergeCell ref="V1016:W1016"/>
    <mergeCell ref="F1017:W1017"/>
    <mergeCell ref="F1018:G1018"/>
    <mergeCell ref="H1018:I1018"/>
    <mergeCell ref="J1018:K1018"/>
    <mergeCell ref="L1018:M1018"/>
    <mergeCell ref="N1018:O1018"/>
    <mergeCell ref="P1018:Q1018"/>
    <mergeCell ref="R1018:S1018"/>
    <mergeCell ref="T1018:U1018"/>
    <mergeCell ref="V1018:W1018"/>
    <mergeCell ref="A1019:W1019"/>
    <mergeCell ref="A1020:A1023"/>
    <mergeCell ref="B1020:B1023"/>
    <mergeCell ref="C1020:C1023"/>
    <mergeCell ref="D1020:D1023"/>
    <mergeCell ref="L1021:M1021"/>
    <mergeCell ref="R1021:S1021"/>
    <mergeCell ref="V1021:W1021"/>
    <mergeCell ref="F1022:W1022"/>
    <mergeCell ref="F1023:G1023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A1024:W1024"/>
    <mergeCell ref="A1025:W1025"/>
    <mergeCell ref="A1026:A1029"/>
    <mergeCell ref="B1026:B1029"/>
    <mergeCell ref="C1026:C1029"/>
    <mergeCell ref="D1026:D1029"/>
    <mergeCell ref="L1027:M1027"/>
    <mergeCell ref="R1027:S1027"/>
    <mergeCell ref="V1027:W1027"/>
    <mergeCell ref="F1028:W1028"/>
    <mergeCell ref="F1029:G1029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A1030:A1033"/>
    <mergeCell ref="B1030:B1033"/>
    <mergeCell ref="C1030:C1033"/>
    <mergeCell ref="D1030:D1033"/>
    <mergeCell ref="L1031:M1031"/>
    <mergeCell ref="R1031:S1031"/>
    <mergeCell ref="V1031:W1031"/>
    <mergeCell ref="F1032:W1032"/>
    <mergeCell ref="F1033:G1033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A1034:A1037"/>
    <mergeCell ref="B1034:B1037"/>
    <mergeCell ref="C1034:C1037"/>
    <mergeCell ref="D1034:D1037"/>
    <mergeCell ref="L1035:M1035"/>
    <mergeCell ref="R1035:S1035"/>
    <mergeCell ref="V1035:W1035"/>
    <mergeCell ref="F1036:W1036"/>
    <mergeCell ref="F1037:G1037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A1038:A1041"/>
    <mergeCell ref="B1038:B1041"/>
    <mergeCell ref="C1038:C1041"/>
    <mergeCell ref="D1038:D1041"/>
    <mergeCell ref="L1039:M1039"/>
    <mergeCell ref="R1039:S1039"/>
    <mergeCell ref="V1039:W1039"/>
    <mergeCell ref="F1040:W1040"/>
    <mergeCell ref="F1041:G1041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A1042:A1045"/>
    <mergeCell ref="B1042:B1045"/>
    <mergeCell ref="C1042:C1045"/>
    <mergeCell ref="D1042:D1045"/>
    <mergeCell ref="L1043:M1043"/>
    <mergeCell ref="R1043:S1043"/>
    <mergeCell ref="V1043:W1043"/>
    <mergeCell ref="F1044:W1044"/>
    <mergeCell ref="F1045:G1045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A1046:W1046"/>
    <mergeCell ref="A1047:A1050"/>
    <mergeCell ref="B1047:B1050"/>
    <mergeCell ref="C1047:C1050"/>
    <mergeCell ref="D1047:D1050"/>
    <mergeCell ref="L1048:M1048"/>
    <mergeCell ref="R1048:S1048"/>
    <mergeCell ref="V1048:W1048"/>
    <mergeCell ref="F1049:W1049"/>
    <mergeCell ref="F1050:G1050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A1051:D1051"/>
    <mergeCell ref="E1051:W1051"/>
    <mergeCell ref="A1052:W1052"/>
    <mergeCell ref="A1053:W1053"/>
    <mergeCell ref="A1054:W1054"/>
    <mergeCell ref="A1055:A1058"/>
    <mergeCell ref="B1055:B1058"/>
    <mergeCell ref="C1055:C1058"/>
    <mergeCell ref="D1055:D1058"/>
    <mergeCell ref="L1056:M1056"/>
    <mergeCell ref="R1056:S1056"/>
    <mergeCell ref="V1056:W1056"/>
    <mergeCell ref="F1057:W1057"/>
    <mergeCell ref="F1058:G1058"/>
    <mergeCell ref="H1058:I1058"/>
    <mergeCell ref="J1058:K1058"/>
    <mergeCell ref="L1058:M1058"/>
    <mergeCell ref="N1058:O1058"/>
    <mergeCell ref="P1058:Q1058"/>
    <mergeCell ref="R1058:S1058"/>
    <mergeCell ref="T1058:U1058"/>
    <mergeCell ref="V1058:W1058"/>
    <mergeCell ref="A1059:A1062"/>
    <mergeCell ref="B1059:B1062"/>
    <mergeCell ref="C1059:C1062"/>
    <mergeCell ref="D1059:D1062"/>
    <mergeCell ref="L1060:M1060"/>
    <mergeCell ref="R1060:S1060"/>
    <mergeCell ref="V1060:W1060"/>
    <mergeCell ref="F1061:W1061"/>
    <mergeCell ref="F1062:G1062"/>
    <mergeCell ref="H1062:I1062"/>
    <mergeCell ref="J1062:K1062"/>
    <mergeCell ref="L1062:M1062"/>
    <mergeCell ref="N1062:O1062"/>
    <mergeCell ref="P1062:Q1062"/>
    <mergeCell ref="R1062:S1062"/>
    <mergeCell ref="T1062:U1062"/>
    <mergeCell ref="V1062:W1062"/>
    <mergeCell ref="A1063:A1066"/>
    <mergeCell ref="B1063:B1066"/>
    <mergeCell ref="C1063:C1066"/>
    <mergeCell ref="D1063:D1066"/>
    <mergeCell ref="L1064:M1064"/>
    <mergeCell ref="R1064:S1064"/>
    <mergeCell ref="V1064:W1064"/>
    <mergeCell ref="F1065:W1065"/>
    <mergeCell ref="F1066:G1066"/>
    <mergeCell ref="H1066:I1066"/>
    <mergeCell ref="J1066:K1066"/>
    <mergeCell ref="L1066:M1066"/>
    <mergeCell ref="N1066:O1066"/>
    <mergeCell ref="P1066:Q1066"/>
    <mergeCell ref="R1066:S1066"/>
    <mergeCell ref="T1066:U1066"/>
    <mergeCell ref="V1066:W1066"/>
    <mergeCell ref="A1067:A1070"/>
    <mergeCell ref="B1067:B1070"/>
    <mergeCell ref="C1067:C1070"/>
    <mergeCell ref="D1067:D1070"/>
    <mergeCell ref="L1068:M1068"/>
    <mergeCell ref="R1068:S1068"/>
    <mergeCell ref="V1068:W1068"/>
    <mergeCell ref="F1069:W1069"/>
    <mergeCell ref="F1070:G1070"/>
    <mergeCell ref="H1070:I1070"/>
    <mergeCell ref="J1070:K1070"/>
    <mergeCell ref="L1070:M1070"/>
    <mergeCell ref="N1070:O1070"/>
    <mergeCell ref="P1070:Q1070"/>
    <mergeCell ref="R1070:S1070"/>
    <mergeCell ref="T1070:U1070"/>
    <mergeCell ref="V1070:W1070"/>
    <mergeCell ref="A1071:W1071"/>
    <mergeCell ref="A1072:A1075"/>
    <mergeCell ref="B1072:B1075"/>
    <mergeCell ref="C1072:C1075"/>
    <mergeCell ref="D1072:D1075"/>
    <mergeCell ref="L1073:M1073"/>
    <mergeCell ref="R1073:S1073"/>
    <mergeCell ref="V1073:W1073"/>
    <mergeCell ref="F1074:W1074"/>
    <mergeCell ref="F1075:G1075"/>
    <mergeCell ref="H1075:I1075"/>
    <mergeCell ref="J1075:K1075"/>
    <mergeCell ref="L1075:M1075"/>
    <mergeCell ref="N1075:O1075"/>
    <mergeCell ref="P1075:Q1075"/>
    <mergeCell ref="R1075:S1075"/>
    <mergeCell ref="T1075:U1075"/>
    <mergeCell ref="V1075:W1075"/>
    <mergeCell ref="A1076:A1079"/>
    <mergeCell ref="B1076:B1079"/>
    <mergeCell ref="C1076:C1079"/>
    <mergeCell ref="D1076:D1079"/>
    <mergeCell ref="L1077:M1077"/>
    <mergeCell ref="R1077:S1077"/>
    <mergeCell ref="V1077:W1077"/>
    <mergeCell ref="F1078:W1078"/>
    <mergeCell ref="F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A1080:W1080"/>
    <mergeCell ref="A1081:W1081"/>
    <mergeCell ref="A1082:A1085"/>
    <mergeCell ref="B1082:B1085"/>
    <mergeCell ref="C1082:C1085"/>
    <mergeCell ref="D1082:D1085"/>
    <mergeCell ref="L1083:M1083"/>
    <mergeCell ref="R1083:S1083"/>
    <mergeCell ref="V1083:W1083"/>
    <mergeCell ref="F1084:W1084"/>
    <mergeCell ref="F1085:G1085"/>
    <mergeCell ref="H1085:I1085"/>
    <mergeCell ref="J1085:K1085"/>
    <mergeCell ref="L1085:M1085"/>
    <mergeCell ref="N1085:O1085"/>
    <mergeCell ref="P1085:Q1085"/>
    <mergeCell ref="R1085:S1085"/>
    <mergeCell ref="T1085:U1085"/>
    <mergeCell ref="V1085:W1085"/>
    <mergeCell ref="A1086:A1089"/>
    <mergeCell ref="B1086:B1089"/>
    <mergeCell ref="C1086:C1089"/>
    <mergeCell ref="D1086:D1089"/>
    <mergeCell ref="L1087:M1087"/>
    <mergeCell ref="R1087:S1087"/>
    <mergeCell ref="V1087:W1087"/>
    <mergeCell ref="F1088:W1088"/>
    <mergeCell ref="F1089:G1089"/>
    <mergeCell ref="H1089:I1089"/>
    <mergeCell ref="J1089:K1089"/>
    <mergeCell ref="L1089:M1089"/>
    <mergeCell ref="N1089:O1089"/>
    <mergeCell ref="P1089:Q1089"/>
    <mergeCell ref="R1089:S1089"/>
    <mergeCell ref="T1089:U1089"/>
    <mergeCell ref="V1089:W1089"/>
    <mergeCell ref="A1090:A1093"/>
    <mergeCell ref="B1090:B1093"/>
    <mergeCell ref="C1090:C1093"/>
    <mergeCell ref="D1090:D1093"/>
    <mergeCell ref="L1091:M1091"/>
    <mergeCell ref="R1091:S1091"/>
    <mergeCell ref="V1091:W1091"/>
    <mergeCell ref="F1092:W1092"/>
    <mergeCell ref="F1093:G1093"/>
    <mergeCell ref="H1093:I1093"/>
    <mergeCell ref="J1093:K1093"/>
    <mergeCell ref="L1093:M1093"/>
    <mergeCell ref="N1093:O1093"/>
    <mergeCell ref="P1093:Q1093"/>
    <mergeCell ref="R1093:S1093"/>
    <mergeCell ref="T1093:U1093"/>
    <mergeCell ref="V1093:W1093"/>
    <mergeCell ref="A1094:A1097"/>
    <mergeCell ref="B1094:B1097"/>
    <mergeCell ref="C1094:C1097"/>
    <mergeCell ref="D1094:D1097"/>
    <mergeCell ref="L1095:M1095"/>
    <mergeCell ref="R1095:S1095"/>
    <mergeCell ref="V1095:W1095"/>
    <mergeCell ref="F1096:W1096"/>
    <mergeCell ref="F1097:G1097"/>
    <mergeCell ref="H1097:I1097"/>
    <mergeCell ref="J1097:K1097"/>
    <mergeCell ref="L1097:M1097"/>
    <mergeCell ref="N1097:O1097"/>
    <mergeCell ref="P1097:Q1097"/>
    <mergeCell ref="R1097:S1097"/>
    <mergeCell ref="T1097:U1097"/>
    <mergeCell ref="V1097:W1097"/>
    <mergeCell ref="A1098:W1098"/>
    <mergeCell ref="A1099:A1102"/>
    <mergeCell ref="B1099:B1102"/>
    <mergeCell ref="C1099:C1102"/>
    <mergeCell ref="D1099:D1102"/>
    <mergeCell ref="L1100:M1100"/>
    <mergeCell ref="R1100:S1100"/>
    <mergeCell ref="V1100:W1100"/>
    <mergeCell ref="F1101:W1101"/>
    <mergeCell ref="F1102:G1102"/>
    <mergeCell ref="H1102:I1102"/>
    <mergeCell ref="J1102:K1102"/>
    <mergeCell ref="L1102:M1102"/>
    <mergeCell ref="N1102:O1102"/>
    <mergeCell ref="P1102:Q1102"/>
    <mergeCell ref="R1102:S1102"/>
    <mergeCell ref="T1102:U1102"/>
    <mergeCell ref="V1102:W1102"/>
    <mergeCell ref="A1103:A1106"/>
    <mergeCell ref="B1103:B1106"/>
    <mergeCell ref="C1103:C1106"/>
    <mergeCell ref="D1103:D1106"/>
    <mergeCell ref="L1104:M1104"/>
    <mergeCell ref="R1104:S1104"/>
    <mergeCell ref="V1104:W1104"/>
    <mergeCell ref="F1105:W1105"/>
    <mergeCell ref="F1106:G1106"/>
    <mergeCell ref="H1106:I1106"/>
    <mergeCell ref="J1106:K1106"/>
    <mergeCell ref="L1106:M1106"/>
    <mergeCell ref="N1106:O1106"/>
    <mergeCell ref="P1106:Q1106"/>
    <mergeCell ref="R1106:S1106"/>
    <mergeCell ref="T1106:U1106"/>
    <mergeCell ref="V1106:W1106"/>
    <mergeCell ref="A1107:W1107"/>
    <mergeCell ref="A1108:W1108"/>
    <mergeCell ref="A1109:A1112"/>
    <mergeCell ref="B1109:B1112"/>
    <mergeCell ref="C1109:C1112"/>
    <mergeCell ref="D1109:D1112"/>
    <mergeCell ref="L1110:M1110"/>
    <mergeCell ref="R1110:S1110"/>
    <mergeCell ref="V1110:W1110"/>
    <mergeCell ref="F1111:W1111"/>
    <mergeCell ref="F1112:G1112"/>
    <mergeCell ref="H1112:I1112"/>
    <mergeCell ref="J1112:K1112"/>
    <mergeCell ref="L1112:M1112"/>
    <mergeCell ref="N1112:O1112"/>
    <mergeCell ref="P1112:Q1112"/>
    <mergeCell ref="R1112:S1112"/>
    <mergeCell ref="T1112:U1112"/>
    <mergeCell ref="V1112:W1112"/>
    <mergeCell ref="A1113:W1113"/>
    <mergeCell ref="A1114:W1114"/>
    <mergeCell ref="A1115:W1115"/>
    <mergeCell ref="A1116:A1119"/>
    <mergeCell ref="B1116:B1119"/>
    <mergeCell ref="C1116:C1119"/>
    <mergeCell ref="D1116:D1119"/>
    <mergeCell ref="L1117:M1117"/>
    <mergeCell ref="R1117:S1117"/>
    <mergeCell ref="V1117:W1117"/>
    <mergeCell ref="F1118:W1118"/>
    <mergeCell ref="F1119:G1119"/>
    <mergeCell ref="H1119:I1119"/>
    <mergeCell ref="J1119:K1119"/>
    <mergeCell ref="L1119:M1119"/>
    <mergeCell ref="N1119:O1119"/>
    <mergeCell ref="P1119:Q1119"/>
    <mergeCell ref="R1119:S1119"/>
    <mergeCell ref="T1119:U1119"/>
    <mergeCell ref="V1119:W1119"/>
    <mergeCell ref="A1120:A1123"/>
    <mergeCell ref="B1120:B1123"/>
    <mergeCell ref="C1120:C1123"/>
    <mergeCell ref="D1120:D1123"/>
    <mergeCell ref="L1121:M1121"/>
    <mergeCell ref="R1121:S1121"/>
    <mergeCell ref="V1121:W1121"/>
    <mergeCell ref="F1122:W1122"/>
    <mergeCell ref="F1123:G1123"/>
    <mergeCell ref="H1123:I1123"/>
    <mergeCell ref="J1123:K1123"/>
    <mergeCell ref="L1123:M1123"/>
    <mergeCell ref="N1123:O1123"/>
    <mergeCell ref="P1123:Q1123"/>
    <mergeCell ref="R1123:S1123"/>
    <mergeCell ref="T1123:U1123"/>
    <mergeCell ref="V1123:W1123"/>
    <mergeCell ref="A1124:A1127"/>
    <mergeCell ref="B1124:B1127"/>
    <mergeCell ref="C1124:C1127"/>
    <mergeCell ref="D1124:D1127"/>
    <mergeCell ref="L1125:M1125"/>
    <mergeCell ref="R1125:S1125"/>
    <mergeCell ref="V1125:W1125"/>
    <mergeCell ref="F1126:W1126"/>
    <mergeCell ref="F1127:G1127"/>
    <mergeCell ref="H1127:I1127"/>
    <mergeCell ref="J1127:K1127"/>
    <mergeCell ref="L1127:M1127"/>
    <mergeCell ref="N1127:O1127"/>
    <mergeCell ref="P1127:Q1127"/>
    <mergeCell ref="R1127:S1127"/>
    <mergeCell ref="T1127:U1127"/>
    <mergeCell ref="V1127:W1127"/>
    <mergeCell ref="A1128:A1131"/>
    <mergeCell ref="B1128:B1131"/>
    <mergeCell ref="C1128:C1131"/>
    <mergeCell ref="D1128:D1131"/>
    <mergeCell ref="L1129:M1129"/>
    <mergeCell ref="R1129:S1129"/>
    <mergeCell ref="V1129:W1129"/>
    <mergeCell ref="F1130:W1130"/>
    <mergeCell ref="F1131:G1131"/>
    <mergeCell ref="H1131:I1131"/>
    <mergeCell ref="J1131:K1131"/>
    <mergeCell ref="L1131:M1131"/>
    <mergeCell ref="N1131:O1131"/>
    <mergeCell ref="P1131:Q1131"/>
    <mergeCell ref="R1131:S1131"/>
    <mergeCell ref="T1131:U1131"/>
    <mergeCell ref="V1131:W1131"/>
    <mergeCell ref="A1132:A1135"/>
    <mergeCell ref="B1132:B1135"/>
    <mergeCell ref="C1132:C1135"/>
    <mergeCell ref="D1132:D1135"/>
    <mergeCell ref="L1133:M1133"/>
    <mergeCell ref="R1133:S1133"/>
    <mergeCell ref="V1133:W1133"/>
    <mergeCell ref="F1134:W1134"/>
    <mergeCell ref="F1135:G1135"/>
    <mergeCell ref="H1135:I1135"/>
    <mergeCell ref="J1135:K1135"/>
    <mergeCell ref="L1135:M1135"/>
    <mergeCell ref="N1135:O1135"/>
    <mergeCell ref="P1135:Q1135"/>
    <mergeCell ref="R1135:S1135"/>
    <mergeCell ref="T1135:U1135"/>
    <mergeCell ref="V1135:W1135"/>
    <mergeCell ref="A1136:W1136"/>
    <mergeCell ref="A1137:W1137"/>
    <mergeCell ref="A1138:A1141"/>
    <mergeCell ref="B1138:B1141"/>
    <mergeCell ref="C1138:C1141"/>
    <mergeCell ref="D1138:D1141"/>
    <mergeCell ref="L1139:M1139"/>
    <mergeCell ref="R1139:S1139"/>
    <mergeCell ref="V1139:W1139"/>
    <mergeCell ref="F1140:W1140"/>
    <mergeCell ref="F1141:G1141"/>
    <mergeCell ref="H1141:I1141"/>
    <mergeCell ref="J1141:K1141"/>
    <mergeCell ref="L1141:M1141"/>
    <mergeCell ref="N1141:O1141"/>
    <mergeCell ref="P1141:Q1141"/>
    <mergeCell ref="R1141:S1141"/>
    <mergeCell ref="T1141:U1141"/>
    <mergeCell ref="V1141:W1141"/>
    <mergeCell ref="A1142:A1145"/>
    <mergeCell ref="B1142:B1145"/>
    <mergeCell ref="C1142:C1145"/>
    <mergeCell ref="D1142:D1145"/>
    <mergeCell ref="L1143:M1143"/>
    <mergeCell ref="R1143:S1143"/>
    <mergeCell ref="V1143:W1143"/>
    <mergeCell ref="F1144:W1144"/>
    <mergeCell ref="F1145:G1145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A1146:A1149"/>
    <mergeCell ref="B1146:B1149"/>
    <mergeCell ref="C1146:C1149"/>
    <mergeCell ref="D1146:D1149"/>
    <mergeCell ref="L1147:M1147"/>
    <mergeCell ref="R1147:S1147"/>
    <mergeCell ref="V1147:W1147"/>
    <mergeCell ref="F1148:W1148"/>
    <mergeCell ref="F1149:G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A1150:A1153"/>
    <mergeCell ref="B1150:B1153"/>
    <mergeCell ref="C1150:C1153"/>
    <mergeCell ref="D1150:D1153"/>
    <mergeCell ref="L1151:M1151"/>
    <mergeCell ref="R1151:S1151"/>
    <mergeCell ref="V1151:W1151"/>
    <mergeCell ref="F1152:W1152"/>
    <mergeCell ref="F1153:G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A1154:A1157"/>
    <mergeCell ref="B1154:B1157"/>
    <mergeCell ref="C1154:C1157"/>
    <mergeCell ref="D1154:D1157"/>
    <mergeCell ref="L1155:M1155"/>
    <mergeCell ref="R1155:S1155"/>
    <mergeCell ref="V1155:W1155"/>
    <mergeCell ref="F1156:W1156"/>
    <mergeCell ref="F1157:G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A1158:A1161"/>
    <mergeCell ref="B1158:B1161"/>
    <mergeCell ref="C1158:C1161"/>
    <mergeCell ref="D1158:D1161"/>
    <mergeCell ref="L1159:M1159"/>
    <mergeCell ref="R1159:S1159"/>
    <mergeCell ref="V1159:W1159"/>
    <mergeCell ref="F1160:W1160"/>
    <mergeCell ref="F1161:G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A1162:A1165"/>
    <mergeCell ref="B1162:B1165"/>
    <mergeCell ref="C1162:C1165"/>
    <mergeCell ref="D1162:D1165"/>
    <mergeCell ref="L1163:M1163"/>
    <mergeCell ref="R1163:S1163"/>
    <mergeCell ref="V1163:W1163"/>
    <mergeCell ref="F1164:W1164"/>
    <mergeCell ref="F1165:G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A1166:W1166"/>
    <mergeCell ref="A1167:A1170"/>
    <mergeCell ref="B1167:B1170"/>
    <mergeCell ref="C1167:C1170"/>
    <mergeCell ref="D1167:D1170"/>
    <mergeCell ref="L1168:M1168"/>
    <mergeCell ref="R1168:S1168"/>
    <mergeCell ref="V1168:W1168"/>
    <mergeCell ref="F1169:W1169"/>
    <mergeCell ref="F1170:G1170"/>
    <mergeCell ref="H1170:I1170"/>
    <mergeCell ref="J1170:K1170"/>
    <mergeCell ref="L1170:M1170"/>
    <mergeCell ref="N1170:O1170"/>
    <mergeCell ref="P1170:Q1170"/>
    <mergeCell ref="R1170:S1170"/>
    <mergeCell ref="T1170:U1170"/>
    <mergeCell ref="V1170:W1170"/>
  </mergeCells>
  <printOptions headings="false" gridLines="false" gridLinesSet="true" horizontalCentered="false" verticalCentered="false"/>
  <pageMargins left="0.275694444444444" right="0.236111111111111" top="0.747916666666667" bottom="0.748611111111111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8" manualBreakCount="28">
    <brk id="25" man="true" max="16383" min="0"/>
    <brk id="55" man="true" max="16383" min="0"/>
    <brk id="78" man="true" max="16383" min="0"/>
    <brk id="99" man="true" max="16383" min="0"/>
    <brk id="121" man="true" max="16383" min="0"/>
    <brk id="142" man="true" max="16383" min="0"/>
    <brk id="172" man="true" max="16383" min="0"/>
    <brk id="201" man="true" max="16383" min="0"/>
    <brk id="231" man="true" max="16383" min="0"/>
    <brk id="252" man="true" max="16383" min="0"/>
    <brk id="283" man="true" max="16383" min="0"/>
    <brk id="311" man="true" max="16383" min="0"/>
    <brk id="366" man="true" max="16383" min="0"/>
    <brk id="423" man="true" max="16383" min="0"/>
    <brk id="451" man="true" max="16383" min="0"/>
    <brk id="572" man="true" max="16383" min="0"/>
    <brk id="630" man="true" max="16383" min="0"/>
    <brk id="657" man="true" max="16383" min="0"/>
    <brk id="687" man="true" max="16383" min="0"/>
    <brk id="717" man="true" max="16383" min="0"/>
    <brk id="744" man="true" max="16383" min="0"/>
    <brk id="773" man="true" max="16383" min="0"/>
    <brk id="864" man="true" max="16383" min="0"/>
    <brk id="893" man="true" max="16383" min="0"/>
    <brk id="983" man="true" max="16383" min="0"/>
    <brk id="1075" man="true" max="16383" min="0"/>
    <brk id="1135" man="true" max="16383" min="0"/>
    <brk id="11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7:53:51Z</dcterms:created>
  <dc:creator>Piotr Sorek</dc:creator>
  <dc:description/>
  <dc:language>en-US</dc:language>
  <cp:lastModifiedBy>niezgodzinskaj</cp:lastModifiedBy>
  <cp:lastPrinted>2014-08-26T10:07:10Z</cp:lastPrinted>
  <dcterms:modified xsi:type="dcterms:W3CDTF">2014-08-26T10:11:07Z</dcterms:modified>
  <cp:revision>0</cp:revision>
  <dc:subject/>
  <dc:title/>
</cp:coreProperties>
</file>