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strona tytułowa" sheetId="1" state="visible" r:id="rId2"/>
    <sheet name="tabela finansowa na działania" sheetId="2" state="visible" r:id="rId3"/>
    <sheet name="2007" sheetId="3" state="hidden" r:id="rId4"/>
    <sheet name="2008" sheetId="4" state="hidden" r:id="rId5"/>
    <sheet name="2009" sheetId="5" state="hidden" r:id="rId6"/>
    <sheet name="2010" sheetId="6" state="hidden" r:id="rId7"/>
    <sheet name="2011" sheetId="7" state="hidden" r:id="rId8"/>
    <sheet name="2012" sheetId="8" state="hidden" r:id="rId9"/>
    <sheet name="2013" sheetId="9" state="hidden" r:id="rId10"/>
    <sheet name="sumy" sheetId="10" state="hidden" r:id="rId11"/>
    <sheet name="wspolczynniki" sheetId="11" state="hidden" r:id="rId12"/>
    <sheet name="Arkusz1" sheetId="12" state="hidden" r:id="rId13"/>
    <sheet name="Arkusz2" sheetId="13" state="hidden" r:id="rId14"/>
    <sheet name="Arkusz3" sheetId="14" state="hidden" r:id="rId15"/>
  </sheets>
  <definedNames>
    <definedName function="false" hidden="false" localSheetId="2" name="_xlnm.Print_Area" vbProcedure="false">'2007'!$A$1:$R$62</definedName>
    <definedName function="false" hidden="true" localSheetId="2" name="_xlnm._FilterDatabase" vbProcedure="false">'2007'!$AI$4:$AK$61</definedName>
    <definedName function="false" hidden="false" localSheetId="3" name="_xlnm.Print_Area" vbProcedure="false">'2008'!$A$2:$R$63</definedName>
    <definedName function="false" hidden="true" localSheetId="3" name="_xlnm._FilterDatabase" vbProcedure="false">'2008'!$AI$5:$AK$62</definedName>
    <definedName function="false" hidden="false" localSheetId="4" name="_xlnm.Print_Area" vbProcedure="false">'2009'!$A$2:$R$63</definedName>
    <definedName function="false" hidden="false" localSheetId="5" name="_xlnm.Print_Area" vbProcedure="false">'2010'!$A$1:$R$63</definedName>
    <definedName function="false" hidden="true" localSheetId="5" name="_xlnm._FilterDatabase" vbProcedure="false">'2010'!$AI$5:$AK$62</definedName>
    <definedName function="false" hidden="false" localSheetId="6" name="_xlnm.Print_Area" vbProcedure="false">'2011'!$A$1:$R$63</definedName>
    <definedName function="false" hidden="true" localSheetId="6" name="_xlnm._FilterDatabase" vbProcedure="false">'2011'!$AI$5:$AK$62</definedName>
    <definedName function="false" hidden="false" localSheetId="7" name="_xlnm.Print_Area" vbProcedure="false">'2012'!$A$1:$R$63</definedName>
    <definedName function="false" hidden="true" localSheetId="7" name="_xlnm._FilterDatabase" vbProcedure="false">'2012'!$AI$5:$AK$62</definedName>
    <definedName function="false" hidden="false" localSheetId="8" name="_xlnm.Print_Area" vbProcedure="false">'2013'!$A$1:$R$63</definedName>
    <definedName function="false" hidden="true" localSheetId="8" name="_xlnm._FilterDatabase" vbProcedure="false">'2013'!$AI$5:$AK$62</definedName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1AEE715E_639A_410B_9F05_69A42C4C7430__wvu_Cols" vbProcedure="false">'2007'!$J:$K,'2007'!$T:$AP</definedName>
    <definedName function="false" hidden="false" localSheetId="2" name="Z_1AEE715E_639A_410B_9F05_69A42C4C7430__wvu_FilterData" vbProcedure="false">'2007'!$AI$4:$AK$61</definedName>
    <definedName function="false" hidden="false" localSheetId="2" name="Z_1AEE715E_639A_410B_9F05_69A42C4C7430__wvu_PrintArea" vbProcedure="false">'2007'!$A$1:$R$62</definedName>
    <definedName function="false" hidden="false" localSheetId="2" name="Z_3C9E0C3A_EE4B_4ABB_8FA0_8AF82D859EAF__wvu_Cols" vbProcedure="false">'2007'!$J:$K,'2007'!$T:$AP</definedName>
    <definedName function="false" hidden="false" localSheetId="2" name="Z_3C9E0C3A_EE4B_4ABB_8FA0_8AF82D859EAF__wvu_FilterData" vbProcedure="false">'2007'!$AI$4:$AK$61</definedName>
    <definedName function="false" hidden="false" localSheetId="2" name="Z_3C9E0C3A_EE4B_4ABB_8FA0_8AF82D859EAF__wvu_PrintArea" vbProcedure="false">'2007'!$A$1:$R$62</definedName>
    <definedName function="false" hidden="false" localSheetId="2" name="Z_53540938_6F5E_495E_9A40_4B35E1B69902__wvu_Cols" vbProcedure="false">'2007'!$J:$K,'2007'!$T:$AP</definedName>
    <definedName function="false" hidden="false" localSheetId="2" name="Z_53540938_6F5E_495E_9A40_4B35E1B69902__wvu_FilterData" vbProcedure="false">'2007'!$AI$4:$AK$61</definedName>
    <definedName function="false" hidden="false" localSheetId="2" name="Z_53540938_6F5E_495E_9A40_4B35E1B69902__wvu_PrintArea" vbProcedure="false">'2007'!$A$1:$R$62</definedName>
    <definedName function="false" hidden="false" localSheetId="2" name="Z_5720C273_24BD_4B2B_A12B_72BD1749BB2D__wvu_Cols" vbProcedure="false">'2007'!$J:$K,'2007'!$T:$AP</definedName>
    <definedName function="false" hidden="false" localSheetId="2" name="Z_5720C273_24BD_4B2B_A12B_72BD1749BB2D__wvu_FilterData" vbProcedure="false">'2007'!$AI$4:$AK$61</definedName>
    <definedName function="false" hidden="false" localSheetId="2" name="Z_5720C273_24BD_4B2B_A12B_72BD1749BB2D__wvu_PrintArea" vbProcedure="false">'2007'!$A$1:$R$62</definedName>
    <definedName function="false" hidden="false" localSheetId="2" name="Z_5FFB48D6_5625_4AEF_9A64_1A493AB020CF__wvu_Cols" vbProcedure="false">'2007'!$J:$K,'2007'!$T:$AP</definedName>
    <definedName function="false" hidden="false" localSheetId="2" name="Z_5FFB48D6_5625_4AEF_9A64_1A493AB020CF__wvu_FilterData" vbProcedure="false">'2007'!$AI$4:$AK$61</definedName>
    <definedName function="false" hidden="false" localSheetId="2" name="Z_5FFB48D6_5625_4AEF_9A64_1A493AB020CF__wvu_PrintArea" vbProcedure="false">'2007'!$A$1:$R$62</definedName>
    <definedName function="false" hidden="false" localSheetId="2" name="Z_66650741_6B89_401D_AD01_AA010CBAC0B5__wvu_Cols" vbProcedure="false">'2007'!$J:$K,'2007'!$T:$AP</definedName>
    <definedName function="false" hidden="false" localSheetId="2" name="Z_66650741_6B89_401D_AD01_AA010CBAC0B5__wvu_FilterData" vbProcedure="false">'2007'!$AI$4:$AK$61</definedName>
    <definedName function="false" hidden="false" localSheetId="2" name="Z_66650741_6B89_401D_AD01_AA010CBAC0B5__wvu_PrintArea" vbProcedure="false">'2007'!$A$1:$R$62</definedName>
    <definedName function="false" hidden="false" localSheetId="2" name="Z_7AEB364D_54B5_452B_BFC4_156B375F9BD6__wvu_Cols" vbProcedure="false">'2007'!$J:$K,'2007'!$T:$AP</definedName>
    <definedName function="false" hidden="false" localSheetId="2" name="Z_7AEB364D_54B5_452B_BFC4_156B375F9BD6__wvu_FilterData" vbProcedure="false">'2007'!$AI$4:$AK$61</definedName>
    <definedName function="false" hidden="false" localSheetId="2" name="Z_7AEB364D_54B5_452B_BFC4_156B375F9BD6__wvu_PrintArea" vbProcedure="false">'2007'!$A$1:$R$62</definedName>
    <definedName function="false" hidden="false" localSheetId="2" name="Z_A52E80A7_2392_464A_B9C8_B4C3989B43C1__wvu_Cols" vbProcedure="false">'2007'!$J:$K,'2007'!$T:$AP</definedName>
    <definedName function="false" hidden="false" localSheetId="2" name="Z_A52E80A7_2392_464A_B9C8_B4C3989B43C1__wvu_FilterData" vbProcedure="false">'2007'!$AI$4:$AK$61</definedName>
    <definedName function="false" hidden="false" localSheetId="2" name="Z_A52E80A7_2392_464A_B9C8_B4C3989B43C1__wvu_PrintArea" vbProcedure="false">'2007'!$A$1:$R$62</definedName>
    <definedName function="false" hidden="false" localSheetId="2" name="Z_AAAE14EA_661A_4E20_8E95_D5889C97AC64__wvu_Cols" vbProcedure="false">'2007'!$J:$K,'2007'!$T:$AP</definedName>
    <definedName function="false" hidden="false" localSheetId="2" name="Z_AAAE14EA_661A_4E20_8E95_D5889C97AC64__wvu_FilterData" vbProcedure="false">'2007'!$AI$4:$AK$61</definedName>
    <definedName function="false" hidden="false" localSheetId="2" name="Z_AAAE14EA_661A_4E20_8E95_D5889C97AC64__wvu_PrintArea" vbProcedure="false">'2007'!$A$1:$R$62</definedName>
    <definedName function="false" hidden="false" localSheetId="2" name="Z_AD493081_2B49_44DE_A35D_99E9A559B62C__wvu_Cols" vbProcedure="false">'2007'!$T:$AP</definedName>
    <definedName function="false" hidden="false" localSheetId="2" name="Z_AD493081_2B49_44DE_A35D_99E9A559B62C__wvu_FilterData" vbProcedure="false">'2007'!$AI$4:$AK$61</definedName>
    <definedName function="false" hidden="false" localSheetId="2" name="Z_AD493081_2B49_44DE_A35D_99E9A559B62C__wvu_PrintArea" vbProcedure="false">'2007'!$A$1:$R$62</definedName>
    <definedName function="false" hidden="false" localSheetId="2" name="Z_B1F1F2C1_AB47_48C8_A6EC_7B3E3265427D__wvu_Cols" vbProcedure="false">'2007'!$J:$K,'2007'!$T:$AP</definedName>
    <definedName function="false" hidden="false" localSheetId="2" name="Z_B1F1F2C1_AB47_48C8_A6EC_7B3E3265427D__wvu_FilterData" vbProcedure="false">'2007'!$AI$4:$AK$61</definedName>
    <definedName function="false" hidden="false" localSheetId="2" name="Z_B1F1F2C1_AB47_48C8_A6EC_7B3E3265427D__wvu_PrintArea" vbProcedure="false">'2007'!$A$1:$R$62</definedName>
    <definedName function="false" hidden="false" localSheetId="2" name="Z_D2CADF9A_A918_40BC_9242_83F192E80958__wvu_Cols" vbProcedure="false">'2007'!$J:$K,'2007'!$T:$AP</definedName>
    <definedName function="false" hidden="false" localSheetId="2" name="Z_D2CADF9A_A918_40BC_9242_83F192E80958__wvu_FilterData" vbProcedure="false">'2007'!$AI$4:$AK$61</definedName>
    <definedName function="false" hidden="false" localSheetId="2" name="Z_D2CADF9A_A918_40BC_9242_83F192E80958__wvu_PrintArea" vbProcedure="false">'2007'!$A$1:$R$62</definedName>
    <definedName function="false" hidden="false" localSheetId="2" name="Z_E56518A5_851C_42ED_BCA8_6873ED4FB4C3__wvu_Cols" vbProcedure="false">'2007'!$J:$K,'2007'!$T:$AP</definedName>
    <definedName function="false" hidden="false" localSheetId="2" name="Z_E56518A5_851C_42ED_BCA8_6873ED4FB4C3__wvu_FilterData" vbProcedure="false">'2007'!$AI$4:$AK$61</definedName>
    <definedName function="false" hidden="false" localSheetId="2" name="Z_E56518A5_851C_42ED_BCA8_6873ED4FB4C3__wvu_PrintArea" vbProcedure="false">'2007'!$A$1:$R$62</definedName>
    <definedName function="false" hidden="false" localSheetId="2" name="Z_F63AB7C1_AA99_4F7E_AA77_4C49DE7B8A89__wvu_Cols" vbProcedure="false">'2007'!$J:$K,'2007'!$T:$AP</definedName>
    <definedName function="false" hidden="false" localSheetId="2" name="Z_F63AB7C1_AA99_4F7E_AA77_4C49DE7B8A89__wvu_FilterData" vbProcedure="false">'2007'!$AI$4:$AK$61</definedName>
    <definedName function="false" hidden="false" localSheetId="2" name="Z_F63AB7C1_AA99_4F7E_AA77_4C49DE7B8A89__wvu_PrintArea" vbProcedure="false">'2007'!$A$1:$R$62</definedName>
    <definedName function="false" hidden="false" localSheetId="3" name="Z_1AEE715E_639A_410B_9F05_69A42C4C7430__wvu_Cols" vbProcedure="false">'2008'!$J:$K,'2008'!$T:$AP</definedName>
    <definedName function="false" hidden="false" localSheetId="3" name="Z_1AEE715E_639A_410B_9F05_69A42C4C7430__wvu_FilterData" vbProcedure="false">'2008'!$AI$5:$AK$62</definedName>
    <definedName function="false" hidden="false" localSheetId="3" name="Z_1AEE715E_639A_410B_9F05_69A42C4C7430__wvu_PrintArea" vbProcedure="false">'2008'!$A$1:$R$63</definedName>
    <definedName function="false" hidden="false" localSheetId="3" name="Z_3C9E0C3A_EE4B_4ABB_8FA0_8AF82D859EAF__wvu_Cols" vbProcedure="false">'2008'!$J:$K,'2008'!$T:$AP</definedName>
    <definedName function="false" hidden="false" localSheetId="3" name="Z_3C9E0C3A_EE4B_4ABB_8FA0_8AF82D859EAF__wvu_FilterData" vbProcedure="false">'2008'!$AI$5:$AK$62</definedName>
    <definedName function="false" hidden="false" localSheetId="3" name="Z_3C9E0C3A_EE4B_4ABB_8FA0_8AF82D859EAF__wvu_PrintArea" vbProcedure="false">'2008'!$A$1:$R$63</definedName>
    <definedName function="false" hidden="false" localSheetId="3" name="Z_53540938_6F5E_495E_9A40_4B35E1B69902__wvu_Cols" vbProcedure="false">'2008'!$J:$K,'2008'!$T:$AP</definedName>
    <definedName function="false" hidden="false" localSheetId="3" name="Z_53540938_6F5E_495E_9A40_4B35E1B69902__wvu_FilterData" vbProcedure="false">'2008'!$AI$5:$AK$62</definedName>
    <definedName function="false" hidden="false" localSheetId="3" name="Z_53540938_6F5E_495E_9A40_4B35E1B69902__wvu_PrintArea" vbProcedure="false">'2008'!$A$1:$R$63</definedName>
    <definedName function="false" hidden="false" localSheetId="3" name="Z_5720C273_24BD_4B2B_A12B_72BD1749BB2D__wvu_Cols" vbProcedure="false">'2008'!$J:$K,'2008'!$T:$AP</definedName>
    <definedName function="false" hidden="false" localSheetId="3" name="Z_5720C273_24BD_4B2B_A12B_72BD1749BB2D__wvu_FilterData" vbProcedure="false">'2008'!$AI$5:$AK$62</definedName>
    <definedName function="false" hidden="false" localSheetId="3" name="Z_5720C273_24BD_4B2B_A12B_72BD1749BB2D__wvu_PrintArea" vbProcedure="false">'2008'!$A$1:$R$63</definedName>
    <definedName function="false" hidden="false" localSheetId="3" name="Z_5FFB48D6_5625_4AEF_9A64_1A493AB020CF__wvu_Cols" vbProcedure="false">'2008'!$J:$K,'2008'!$T:$AP</definedName>
    <definedName function="false" hidden="false" localSheetId="3" name="Z_5FFB48D6_5625_4AEF_9A64_1A493AB020CF__wvu_FilterData" vbProcedure="false">'2008'!$AI$5:$AK$62</definedName>
    <definedName function="false" hidden="false" localSheetId="3" name="Z_5FFB48D6_5625_4AEF_9A64_1A493AB020CF__wvu_PrintArea" vbProcedure="false">'2008'!$A$1:$R$63</definedName>
    <definedName function="false" hidden="false" localSheetId="3" name="Z_66650741_6B89_401D_AD01_AA010CBAC0B5__wvu_Cols" vbProcedure="false">'2008'!$J:$K,'2008'!$T:$AP</definedName>
    <definedName function="false" hidden="false" localSheetId="3" name="Z_66650741_6B89_401D_AD01_AA010CBAC0B5__wvu_FilterData" vbProcedure="false">'2008'!$AI$5:$AK$62</definedName>
    <definedName function="false" hidden="false" localSheetId="3" name="Z_66650741_6B89_401D_AD01_AA010CBAC0B5__wvu_PrintArea" vbProcedure="false">'2008'!$A$1:$R$63</definedName>
    <definedName function="false" hidden="false" localSheetId="3" name="Z_7AEB364D_54B5_452B_BFC4_156B375F9BD6__wvu_Cols" vbProcedure="false">'2008'!$J:$K,'2008'!$T:$AP</definedName>
    <definedName function="false" hidden="false" localSheetId="3" name="Z_7AEB364D_54B5_452B_BFC4_156B375F9BD6__wvu_FilterData" vbProcedure="false">'2008'!$AI$5:$AK$62</definedName>
    <definedName function="false" hidden="false" localSheetId="3" name="Z_7AEB364D_54B5_452B_BFC4_156B375F9BD6__wvu_PrintArea" vbProcedure="false">'2008'!$A$1:$R$63</definedName>
    <definedName function="false" hidden="false" localSheetId="3" name="Z_A52E80A7_2392_464A_B9C8_B4C3989B43C1__wvu_Cols" vbProcedure="false">'2008'!$J:$K,'2008'!$T:$AP</definedName>
    <definedName function="false" hidden="false" localSheetId="3" name="Z_A52E80A7_2392_464A_B9C8_B4C3989B43C1__wvu_FilterData" vbProcedure="false">'2008'!$AI$5:$AK$62</definedName>
    <definedName function="false" hidden="false" localSheetId="3" name="Z_A52E80A7_2392_464A_B9C8_B4C3989B43C1__wvu_PrintArea" vbProcedure="false">'2008'!$A$2:$R$63</definedName>
    <definedName function="false" hidden="false" localSheetId="3" name="Z_AAAE14EA_661A_4E20_8E95_D5889C97AC64__wvu_Cols" vbProcedure="false">'2008'!$J:$K,'2008'!$T:$AP</definedName>
    <definedName function="false" hidden="false" localSheetId="3" name="Z_AAAE14EA_661A_4E20_8E95_D5889C97AC64__wvu_FilterData" vbProcedure="false">'2008'!$AI$5:$AK$62</definedName>
    <definedName function="false" hidden="false" localSheetId="3" name="Z_AAAE14EA_661A_4E20_8E95_D5889C97AC64__wvu_PrintArea" vbProcedure="false">'2008'!$A$1:$R$63</definedName>
    <definedName function="false" hidden="false" localSheetId="3" name="Z_AD493081_2B49_44DE_A35D_99E9A559B62C__wvu_Cols" vbProcedure="false">'2008'!$T:$AP</definedName>
    <definedName function="false" hidden="false" localSheetId="3" name="Z_AD493081_2B49_44DE_A35D_99E9A559B62C__wvu_FilterData" vbProcedure="false">'2008'!$AI$5:$AK$62</definedName>
    <definedName function="false" hidden="false" localSheetId="3" name="Z_AD493081_2B49_44DE_A35D_99E9A559B62C__wvu_PrintArea" vbProcedure="false">'2008'!$A$1:$R$63</definedName>
    <definedName function="false" hidden="false" localSheetId="3" name="Z_B1F1F2C1_AB47_48C8_A6EC_7B3E3265427D__wvu_Cols" vbProcedure="false">'2008'!$J:$K,'2008'!$T:$AP</definedName>
    <definedName function="false" hidden="false" localSheetId="3" name="Z_B1F1F2C1_AB47_48C8_A6EC_7B3E3265427D__wvu_FilterData" vbProcedure="false">'2008'!$AI$5:$AK$62</definedName>
    <definedName function="false" hidden="false" localSheetId="3" name="Z_B1F1F2C1_AB47_48C8_A6EC_7B3E3265427D__wvu_PrintArea" vbProcedure="false">'2008'!$A$1:$R$63</definedName>
    <definedName function="false" hidden="false" localSheetId="3" name="Z_D2CADF9A_A918_40BC_9242_83F192E80958__wvu_Cols" vbProcedure="false">'2008'!$J:$K,'2008'!$T:$AP</definedName>
    <definedName function="false" hidden="false" localSheetId="3" name="Z_D2CADF9A_A918_40BC_9242_83F192E80958__wvu_FilterData" vbProcedure="false">'2008'!$AI$5:$AK$62</definedName>
    <definedName function="false" hidden="false" localSheetId="3" name="Z_D2CADF9A_A918_40BC_9242_83F192E80958__wvu_PrintArea" vbProcedure="false">'2008'!$A$2:$R$63</definedName>
    <definedName function="false" hidden="false" localSheetId="3" name="Z_E56518A5_851C_42ED_BCA8_6873ED4FB4C3__wvu_Cols" vbProcedure="false">'2008'!$J:$K,'2008'!$T:$AP</definedName>
    <definedName function="false" hidden="false" localSheetId="3" name="Z_E56518A5_851C_42ED_BCA8_6873ED4FB4C3__wvu_FilterData" vbProcedure="false">'2008'!$AI$5:$AK$62</definedName>
    <definedName function="false" hidden="false" localSheetId="3" name="Z_E56518A5_851C_42ED_BCA8_6873ED4FB4C3__wvu_PrintArea" vbProcedure="false">'2008'!$A$1:$R$63</definedName>
    <definedName function="false" hidden="false" localSheetId="3" name="Z_F63AB7C1_AA99_4F7E_AA77_4C49DE7B8A89__wvu_Cols" vbProcedure="false">'2008'!$J:$K,'2008'!$T:$AP</definedName>
    <definedName function="false" hidden="false" localSheetId="3" name="Z_F63AB7C1_AA99_4F7E_AA77_4C49DE7B8A89__wvu_FilterData" vbProcedure="false">'2008'!$AI$5:$AK$62</definedName>
    <definedName function="false" hidden="false" localSheetId="3" name="Z_F63AB7C1_AA99_4F7E_AA77_4C49DE7B8A89__wvu_PrintArea" vbProcedure="false">'2008'!$A$2:$R$63</definedName>
    <definedName function="false" hidden="false" localSheetId="4" name="Z_1AEE715E_639A_410B_9F05_69A42C4C7430__wvu_Cols" vbProcedure="false">#REF!,'2009'!$R:$R</definedName>
    <definedName function="false" hidden="false" localSheetId="4" name="Z_1AEE715E_639A_410B_9F05_69A42C4C7430__wvu_FilterData" vbProcedure="false">#REF!</definedName>
    <definedName function="false" hidden="false" localSheetId="4" name="Z_1AEE715E_639A_410B_9F05_69A42C4C7430__wvu_PrintArea" vbProcedure="false">'2009'!$A$1:$P$63</definedName>
    <definedName function="false" hidden="false" localSheetId="4" name="Z_3C9E0C3A_EE4B_4ABB_8FA0_8AF82D859EAF__wvu_Cols" vbProcedure="false">'2009'!$J:$K</definedName>
    <definedName function="false" hidden="false" localSheetId="4" name="Z_3C9E0C3A_EE4B_4ABB_8FA0_8AF82D859EAF__wvu_PrintArea" vbProcedure="false">'2009'!$A$1:$R$63</definedName>
    <definedName function="false" hidden="false" localSheetId="4" name="Z_53540938_6F5E_495E_9A40_4B35E1B69902__wvu_FilterData" vbProcedure="false">#REF!</definedName>
    <definedName function="false" hidden="false" localSheetId="4" name="Z_53540938_6F5E_495E_9A40_4B35E1B69902__wvu_PrintArea" vbProcedure="false">'2009'!$A$1:$P$63</definedName>
    <definedName function="false" hidden="false" localSheetId="4" name="Z_5720C273_24BD_4B2B_A12B_72BD1749BB2D__wvu_Cols" vbProcedure="false">#REF!,'2009'!$R:$R</definedName>
    <definedName function="false" hidden="false" localSheetId="4" name="Z_5720C273_24BD_4B2B_A12B_72BD1749BB2D__wvu_FilterData" vbProcedure="false">#REF!</definedName>
    <definedName function="false" hidden="false" localSheetId="4" name="Z_5720C273_24BD_4B2B_A12B_72BD1749BB2D__wvu_PrintArea" vbProcedure="false">'2009'!$A$1:$P$63</definedName>
    <definedName function="false" hidden="false" localSheetId="4" name="Z_5FFB48D6_5625_4AEF_9A64_1A493AB020CF__wvu_Cols" vbProcedure="false">'2009'!$J:$K</definedName>
    <definedName function="false" hidden="false" localSheetId="4" name="Z_5FFB48D6_5625_4AEF_9A64_1A493AB020CF__wvu_PrintArea" vbProcedure="false">'2009'!$A$1:$R$63</definedName>
    <definedName function="false" hidden="false" localSheetId="4" name="Z_66650741_6B89_401D_AD01_AA010CBAC0B5__wvu_FilterData" vbProcedure="false">#REF!</definedName>
    <definedName function="false" hidden="false" localSheetId="4" name="Z_66650741_6B89_401D_AD01_AA010CBAC0B5__wvu_PrintArea" vbProcedure="false">'2009'!$A$1:$P$63</definedName>
    <definedName function="false" hidden="false" localSheetId="4" name="Z_7AEB364D_54B5_452B_BFC4_156B375F9BD6__wvu_Cols" vbProcedure="false">'2009'!$J:$K</definedName>
    <definedName function="false" hidden="false" localSheetId="4" name="Z_7AEB364D_54B5_452B_BFC4_156B375F9BD6__wvu_PrintArea" vbProcedure="false">'2009'!$A$1:$R$63</definedName>
    <definedName function="false" hidden="false" localSheetId="4" name="Z_A52E80A7_2392_464A_B9C8_B4C3989B43C1__wvu_PrintArea" vbProcedure="false">'2009'!$A$2:$P$63</definedName>
    <definedName function="false" hidden="false" localSheetId="4" name="Z_AAAE14EA_661A_4E20_8E95_D5889C97AC64__wvu_FilterData" vbProcedure="false">#REF!</definedName>
    <definedName function="false" hidden="false" localSheetId="4" name="Z_AAAE14EA_661A_4E20_8E95_D5889C97AC64__wvu_PrintArea" vbProcedure="false">'2009'!$A$1:$P$63</definedName>
    <definedName function="false" hidden="false" localSheetId="4" name="Z_AD493081_2B49_44DE_A35D_99E9A559B62C__wvu_PrintArea" vbProcedure="false">'2009'!$A$1:$P$63</definedName>
    <definedName function="false" hidden="false" localSheetId="4" name="Z_B1F1F2C1_AB47_48C8_A6EC_7B3E3265427D__wvu_Cols" vbProcedure="false">#REF!,'2009'!$R:$R</definedName>
    <definedName function="false" hidden="false" localSheetId="4" name="Z_B1F1F2C1_AB47_48C8_A6EC_7B3E3265427D__wvu_FilterData" vbProcedure="false">#REF!</definedName>
    <definedName function="false" hidden="false" localSheetId="4" name="Z_B1F1F2C1_AB47_48C8_A6EC_7B3E3265427D__wvu_PrintArea" vbProcedure="false">'2009'!$A$1:$P$63</definedName>
    <definedName function="false" hidden="false" localSheetId="4" name="Z_D2CADF9A_A918_40BC_9242_83F192E80958__wvu_PrintArea" vbProcedure="false">'2009'!$A$2:$P$63</definedName>
    <definedName function="false" hidden="false" localSheetId="4" name="Z_E56518A5_851C_42ED_BCA8_6873ED4FB4C3__wvu_Cols" vbProcedure="false">#REF!,'2009'!$R:$R</definedName>
    <definedName function="false" hidden="false" localSheetId="4" name="Z_E56518A5_851C_42ED_BCA8_6873ED4FB4C3__wvu_FilterData" vbProcedure="false">#REF!</definedName>
    <definedName function="false" hidden="false" localSheetId="4" name="Z_E56518A5_851C_42ED_BCA8_6873ED4FB4C3__wvu_PrintArea" vbProcedure="false">'2009'!$A$1:$P$63</definedName>
    <definedName function="false" hidden="false" localSheetId="4" name="Z_F63AB7C1_AA99_4F7E_AA77_4C49DE7B8A89__wvu_FilterData" vbProcedure="false">#REF!</definedName>
    <definedName function="false" hidden="false" localSheetId="4" name="Z_F63AB7C1_AA99_4F7E_AA77_4C49DE7B8A89__wvu_PrintArea" vbProcedure="false">'2009'!$A$2:$P$63</definedName>
    <definedName function="false" hidden="false" localSheetId="5" name="Z_1AEE715E_639A_410B_9F05_69A42C4C7430__wvu_Cols" vbProcedure="false">'2010'!$J:$K,'2010'!$T:$AP</definedName>
    <definedName function="false" hidden="false" localSheetId="5" name="Z_1AEE715E_639A_410B_9F05_69A42C4C7430__wvu_FilterData" vbProcedure="false">'2010'!$AI$5:$AK$62</definedName>
    <definedName function="false" hidden="false" localSheetId="5" name="Z_1AEE715E_639A_410B_9F05_69A42C4C7430__wvu_PrintArea" vbProcedure="false">'2010'!$A$1:$R$63</definedName>
    <definedName function="false" hidden="false" localSheetId="5" name="Z_3C9E0C3A_EE4B_4ABB_8FA0_8AF82D859EAF__wvu_Cols" vbProcedure="false">'2010'!$T:$AP</definedName>
    <definedName function="false" hidden="false" localSheetId="5" name="Z_3C9E0C3A_EE4B_4ABB_8FA0_8AF82D859EAF__wvu_FilterData" vbProcedure="false">'2010'!$AI$5:$AK$62</definedName>
    <definedName function="false" hidden="false" localSheetId="5" name="Z_3C9E0C3A_EE4B_4ABB_8FA0_8AF82D859EAF__wvu_PrintArea" vbProcedure="false">'2010'!$A$1:$R$63</definedName>
    <definedName function="false" hidden="false" localSheetId="5" name="Z_53540938_6F5E_495E_9A40_4B35E1B69902__wvu_Cols" vbProcedure="false">'2010'!$J:$K,'2010'!$T:$AP</definedName>
    <definedName function="false" hidden="false" localSheetId="5" name="Z_53540938_6F5E_495E_9A40_4B35E1B69902__wvu_FilterData" vbProcedure="false">'2010'!$AI$5:$AK$62</definedName>
    <definedName function="false" hidden="false" localSheetId="5" name="Z_53540938_6F5E_495E_9A40_4B35E1B69902__wvu_PrintArea" vbProcedure="false">'2010'!$A$1:$R$63</definedName>
    <definedName function="false" hidden="false" localSheetId="5" name="Z_5720C273_24BD_4B2B_A12B_72BD1749BB2D__wvu_Cols" vbProcedure="false">'2010'!$J:$K,'2010'!$T:$AP</definedName>
    <definedName function="false" hidden="false" localSheetId="5" name="Z_5720C273_24BD_4B2B_A12B_72BD1749BB2D__wvu_FilterData" vbProcedure="false">'2010'!$AI$5:$AK$62</definedName>
    <definedName function="false" hidden="false" localSheetId="5" name="Z_5720C273_24BD_4B2B_A12B_72BD1749BB2D__wvu_PrintArea" vbProcedure="false">'2010'!$A$1:$R$63</definedName>
    <definedName function="false" hidden="false" localSheetId="5" name="Z_5FFB48D6_5625_4AEF_9A64_1A493AB020CF__wvu_Cols" vbProcedure="false">'2010'!$T:$AP</definedName>
    <definedName function="false" hidden="false" localSheetId="5" name="Z_5FFB48D6_5625_4AEF_9A64_1A493AB020CF__wvu_FilterData" vbProcedure="false">'2010'!$AI$5:$AK$62</definedName>
    <definedName function="false" hidden="false" localSheetId="5" name="Z_5FFB48D6_5625_4AEF_9A64_1A493AB020CF__wvu_PrintArea" vbProcedure="false">'2010'!$A$1:$R$63</definedName>
    <definedName function="false" hidden="false" localSheetId="5" name="Z_66650741_6B89_401D_AD01_AA010CBAC0B5__wvu_Cols" vbProcedure="false">'2010'!$J:$K,'2010'!$T:$AP</definedName>
    <definedName function="false" hidden="false" localSheetId="5" name="Z_66650741_6B89_401D_AD01_AA010CBAC0B5__wvu_FilterData" vbProcedure="false">'2010'!$AI$5:$AK$62</definedName>
    <definedName function="false" hidden="false" localSheetId="5" name="Z_66650741_6B89_401D_AD01_AA010CBAC0B5__wvu_PrintArea" vbProcedure="false">'2010'!$A$1:$R$63</definedName>
    <definedName function="false" hidden="false" localSheetId="5" name="Z_7AEB364D_54B5_452B_BFC4_156B375F9BD6__wvu_Cols" vbProcedure="false">'2010'!$T:$AP</definedName>
    <definedName function="false" hidden="false" localSheetId="5" name="Z_7AEB364D_54B5_452B_BFC4_156B375F9BD6__wvu_FilterData" vbProcedure="false">'2010'!$AI$5:$AK$62</definedName>
    <definedName function="false" hidden="false" localSheetId="5" name="Z_7AEB364D_54B5_452B_BFC4_156B375F9BD6__wvu_PrintArea" vbProcedure="false">'2010'!$A$1:$R$63</definedName>
    <definedName function="false" hidden="false" localSheetId="5" name="Z_A52E80A7_2392_464A_B9C8_B4C3989B43C1__wvu_Cols" vbProcedure="false">'2010'!$T:$AP</definedName>
    <definedName function="false" hidden="false" localSheetId="5" name="Z_A52E80A7_2392_464A_B9C8_B4C3989B43C1__wvu_FilterData" vbProcedure="false">'2010'!$AI$5:$AK$62</definedName>
    <definedName function="false" hidden="false" localSheetId="5" name="Z_A52E80A7_2392_464A_B9C8_B4C3989B43C1__wvu_PrintArea" vbProcedure="false">'2010'!$A$1:$R$63</definedName>
    <definedName function="false" hidden="false" localSheetId="5" name="Z_AAAE14EA_661A_4E20_8E95_D5889C97AC64__wvu_Cols" vbProcedure="false">'2010'!$J:$K,'2010'!$T:$AP</definedName>
    <definedName function="false" hidden="false" localSheetId="5" name="Z_AAAE14EA_661A_4E20_8E95_D5889C97AC64__wvu_FilterData" vbProcedure="false">'2010'!$AI$5:$AK$62</definedName>
    <definedName function="false" hidden="false" localSheetId="5" name="Z_AAAE14EA_661A_4E20_8E95_D5889C97AC64__wvu_PrintArea" vbProcedure="false">'2010'!$A$1:$R$63</definedName>
    <definedName function="false" hidden="false" localSheetId="5" name="Z_AD493081_2B49_44DE_A35D_99E9A559B62C__wvu_Cols" vbProcedure="false">'2010'!$T:$AP</definedName>
    <definedName function="false" hidden="false" localSheetId="5" name="Z_AD493081_2B49_44DE_A35D_99E9A559B62C__wvu_FilterData" vbProcedure="false">'2010'!$AI$5:$AK$62</definedName>
    <definedName function="false" hidden="false" localSheetId="5" name="Z_AD493081_2B49_44DE_A35D_99E9A559B62C__wvu_PrintArea" vbProcedure="false">'2010'!$A$1:$R$63</definedName>
    <definedName function="false" hidden="false" localSheetId="5" name="Z_B1F1F2C1_AB47_48C8_A6EC_7B3E3265427D__wvu_Cols" vbProcedure="false">'2010'!$J:$K,'2010'!$T:$AP</definedName>
    <definedName function="false" hidden="false" localSheetId="5" name="Z_B1F1F2C1_AB47_48C8_A6EC_7B3E3265427D__wvu_FilterData" vbProcedure="false">'2010'!$AI$5:$AK$62</definedName>
    <definedName function="false" hidden="false" localSheetId="5" name="Z_B1F1F2C1_AB47_48C8_A6EC_7B3E3265427D__wvu_PrintArea" vbProcedure="false">'2010'!$A$1:$R$63</definedName>
    <definedName function="false" hidden="false" localSheetId="5" name="Z_D2CADF9A_A918_40BC_9242_83F192E80958__wvu_Cols" vbProcedure="false">'2010'!$T:$AP</definedName>
    <definedName function="false" hidden="false" localSheetId="5" name="Z_D2CADF9A_A918_40BC_9242_83F192E80958__wvu_FilterData" vbProcedure="false">'2010'!$AI$5:$AK$62</definedName>
    <definedName function="false" hidden="false" localSheetId="5" name="Z_D2CADF9A_A918_40BC_9242_83F192E80958__wvu_PrintArea" vbProcedure="false">'2010'!$A$1:$R$63</definedName>
    <definedName function="false" hidden="false" localSheetId="5" name="Z_E56518A5_851C_42ED_BCA8_6873ED4FB4C3__wvu_Cols" vbProcedure="false">'2010'!$J:$K,'2010'!$T:$AP</definedName>
    <definedName function="false" hidden="false" localSheetId="5" name="Z_E56518A5_851C_42ED_BCA8_6873ED4FB4C3__wvu_FilterData" vbProcedure="false">'2010'!$AI$5:$AK$62</definedName>
    <definedName function="false" hidden="false" localSheetId="5" name="Z_E56518A5_851C_42ED_BCA8_6873ED4FB4C3__wvu_PrintArea" vbProcedure="false">'2010'!$A$1:$R$63</definedName>
    <definedName function="false" hidden="false" localSheetId="5" name="Z_F63AB7C1_AA99_4F7E_AA77_4C49DE7B8A89__wvu_Cols" vbProcedure="false">'2010'!$J:$K,'2010'!$T:$AP</definedName>
    <definedName function="false" hidden="false" localSheetId="5" name="Z_F63AB7C1_AA99_4F7E_AA77_4C49DE7B8A89__wvu_FilterData" vbProcedure="false">'2010'!$AI$5:$AK$62</definedName>
    <definedName function="false" hidden="false" localSheetId="5" name="Z_F63AB7C1_AA99_4F7E_AA77_4C49DE7B8A89__wvu_PrintArea" vbProcedure="false">'2010'!$A$2:$R$63</definedName>
    <definedName function="false" hidden="false" localSheetId="6" name="Z_1AEE715E_639A_410B_9F05_69A42C4C7430__wvu_Cols" vbProcedure="false">'2011'!$J:$K,'2011'!$T:$AP</definedName>
    <definedName function="false" hidden="false" localSheetId="6" name="Z_1AEE715E_639A_410B_9F05_69A42C4C7430__wvu_FilterData" vbProcedure="false">'2011'!$AI$5:$AK$62</definedName>
    <definedName function="false" hidden="false" localSheetId="6" name="Z_1AEE715E_639A_410B_9F05_69A42C4C7430__wvu_PrintArea" vbProcedure="false">'2011'!$A$1:$R$63</definedName>
    <definedName function="false" hidden="false" localSheetId="6" name="Z_3C9E0C3A_EE4B_4ABB_8FA0_8AF82D859EAF__wvu_Cols" vbProcedure="false">'2011'!$T:$AP</definedName>
    <definedName function="false" hidden="false" localSheetId="6" name="Z_3C9E0C3A_EE4B_4ABB_8FA0_8AF82D859EAF__wvu_FilterData" vbProcedure="false">'2011'!$AI$5:$AK$62</definedName>
    <definedName function="false" hidden="false" localSheetId="6" name="Z_3C9E0C3A_EE4B_4ABB_8FA0_8AF82D859EAF__wvu_PrintArea" vbProcedure="false">'2011'!$A$1:$R$63</definedName>
    <definedName function="false" hidden="false" localSheetId="6" name="Z_53540938_6F5E_495E_9A40_4B35E1B69902__wvu_Cols" vbProcedure="false">'2011'!$J:$K,'2011'!$T:$AP</definedName>
    <definedName function="false" hidden="false" localSheetId="6" name="Z_53540938_6F5E_495E_9A40_4B35E1B69902__wvu_FilterData" vbProcedure="false">'2011'!$AI$5:$AK$62</definedName>
    <definedName function="false" hidden="false" localSheetId="6" name="Z_53540938_6F5E_495E_9A40_4B35E1B69902__wvu_PrintArea" vbProcedure="false">'2011'!$A$1:$R$63</definedName>
    <definedName function="false" hidden="false" localSheetId="6" name="Z_5720C273_24BD_4B2B_A12B_72BD1749BB2D__wvu_Cols" vbProcedure="false">'2011'!$J:$K,'2011'!$T:$AP</definedName>
    <definedName function="false" hidden="false" localSheetId="6" name="Z_5720C273_24BD_4B2B_A12B_72BD1749BB2D__wvu_FilterData" vbProcedure="false">'2011'!$AI$5:$AK$62</definedName>
    <definedName function="false" hidden="false" localSheetId="6" name="Z_5720C273_24BD_4B2B_A12B_72BD1749BB2D__wvu_PrintArea" vbProcedure="false">'2011'!$A$1:$R$63</definedName>
    <definedName function="false" hidden="false" localSheetId="6" name="Z_5FFB48D6_5625_4AEF_9A64_1A493AB020CF__wvu_Cols" vbProcedure="false">'2011'!$T:$AP</definedName>
    <definedName function="false" hidden="false" localSheetId="6" name="Z_5FFB48D6_5625_4AEF_9A64_1A493AB020CF__wvu_FilterData" vbProcedure="false">'2011'!$AI$5:$AK$62</definedName>
    <definedName function="false" hidden="false" localSheetId="6" name="Z_5FFB48D6_5625_4AEF_9A64_1A493AB020CF__wvu_PrintArea" vbProcedure="false">'2011'!$A$1:$R$63</definedName>
    <definedName function="false" hidden="false" localSheetId="6" name="Z_66650741_6B89_401D_AD01_AA010CBAC0B5__wvu_Cols" vbProcedure="false">'2011'!$J:$K,'2011'!$T:$AP</definedName>
    <definedName function="false" hidden="false" localSheetId="6" name="Z_66650741_6B89_401D_AD01_AA010CBAC0B5__wvu_FilterData" vbProcedure="false">'2011'!$AI$5:$AK$62</definedName>
    <definedName function="false" hidden="false" localSheetId="6" name="Z_66650741_6B89_401D_AD01_AA010CBAC0B5__wvu_PrintArea" vbProcedure="false">'2011'!$A$1:$R$63</definedName>
    <definedName function="false" hidden="false" localSheetId="6" name="Z_7AEB364D_54B5_452B_BFC4_156B375F9BD6__wvu_Cols" vbProcedure="false">'2011'!$T:$AP</definedName>
    <definedName function="false" hidden="false" localSheetId="6" name="Z_7AEB364D_54B5_452B_BFC4_156B375F9BD6__wvu_FilterData" vbProcedure="false">'2011'!$AI$5:$AK$62</definedName>
    <definedName function="false" hidden="false" localSheetId="6" name="Z_7AEB364D_54B5_452B_BFC4_156B375F9BD6__wvu_PrintArea" vbProcedure="false">'2011'!$A$1:$R$63</definedName>
    <definedName function="false" hidden="false" localSheetId="6" name="Z_A52E80A7_2392_464A_B9C8_B4C3989B43C1__wvu_Cols" vbProcedure="false">'2011'!$T:$AP</definedName>
    <definedName function="false" hidden="false" localSheetId="6" name="Z_A52E80A7_2392_464A_B9C8_B4C3989B43C1__wvu_FilterData" vbProcedure="false">'2011'!$AI$5:$AK$62</definedName>
    <definedName function="false" hidden="false" localSheetId="6" name="Z_A52E80A7_2392_464A_B9C8_B4C3989B43C1__wvu_PrintArea" vbProcedure="false">'2011'!$A$1:$R$63</definedName>
    <definedName function="false" hidden="false" localSheetId="6" name="Z_AAAE14EA_661A_4E20_8E95_D5889C97AC64__wvu_Cols" vbProcedure="false">'2011'!$J:$K,'2011'!$T:$AP</definedName>
    <definedName function="false" hidden="false" localSheetId="6" name="Z_AAAE14EA_661A_4E20_8E95_D5889C97AC64__wvu_FilterData" vbProcedure="false">'2011'!$AI$5:$AK$62</definedName>
    <definedName function="false" hidden="false" localSheetId="6" name="Z_AAAE14EA_661A_4E20_8E95_D5889C97AC64__wvu_PrintArea" vbProcedure="false">'2011'!$A$1:$R$63</definedName>
    <definedName function="false" hidden="false" localSheetId="6" name="Z_AD493081_2B49_44DE_A35D_99E9A559B62C__wvu_Cols" vbProcedure="false">'2011'!$T:$AP</definedName>
    <definedName function="false" hidden="false" localSheetId="6" name="Z_AD493081_2B49_44DE_A35D_99E9A559B62C__wvu_FilterData" vbProcedure="false">'2011'!$AI$5:$AK$62</definedName>
    <definedName function="false" hidden="false" localSheetId="6" name="Z_AD493081_2B49_44DE_A35D_99E9A559B62C__wvu_PrintArea" vbProcedure="false">'2011'!$A$1:$R$63</definedName>
    <definedName function="false" hidden="false" localSheetId="6" name="Z_B1F1F2C1_AB47_48C8_A6EC_7B3E3265427D__wvu_Cols" vbProcedure="false">'2011'!$J:$K,'2011'!$T:$AP</definedName>
    <definedName function="false" hidden="false" localSheetId="6" name="Z_B1F1F2C1_AB47_48C8_A6EC_7B3E3265427D__wvu_FilterData" vbProcedure="false">'2011'!$AI$5:$AK$62</definedName>
    <definedName function="false" hidden="false" localSheetId="6" name="Z_B1F1F2C1_AB47_48C8_A6EC_7B3E3265427D__wvu_PrintArea" vbProcedure="false">'2011'!$A$1:$R$63</definedName>
    <definedName function="false" hidden="false" localSheetId="6" name="Z_D2CADF9A_A918_40BC_9242_83F192E80958__wvu_Cols" vbProcedure="false">'2011'!$T:$AP</definedName>
    <definedName function="false" hidden="false" localSheetId="6" name="Z_D2CADF9A_A918_40BC_9242_83F192E80958__wvu_FilterData" vbProcedure="false">'2011'!$AI$5:$AK$62</definedName>
    <definedName function="false" hidden="false" localSheetId="6" name="Z_D2CADF9A_A918_40BC_9242_83F192E80958__wvu_PrintArea" vbProcedure="false">'2011'!$A$1:$R$63</definedName>
    <definedName function="false" hidden="false" localSheetId="6" name="Z_E56518A5_851C_42ED_BCA8_6873ED4FB4C3__wvu_Cols" vbProcedure="false">'2011'!$J:$K,'2011'!$T:$AP</definedName>
    <definedName function="false" hidden="false" localSheetId="6" name="Z_E56518A5_851C_42ED_BCA8_6873ED4FB4C3__wvu_FilterData" vbProcedure="false">'2011'!$AI$5:$AK$62</definedName>
    <definedName function="false" hidden="false" localSheetId="6" name="Z_E56518A5_851C_42ED_BCA8_6873ED4FB4C3__wvu_PrintArea" vbProcedure="false">'2011'!$A$1:$R$63</definedName>
    <definedName function="false" hidden="false" localSheetId="6" name="Z_F63AB7C1_AA99_4F7E_AA77_4C49DE7B8A89__wvu_Cols" vbProcedure="false">'2011'!$J:$K,'2011'!$T:$AP</definedName>
    <definedName function="false" hidden="false" localSheetId="6" name="Z_F63AB7C1_AA99_4F7E_AA77_4C49DE7B8A89__wvu_FilterData" vbProcedure="false">'2011'!$AI$5:$AK$62</definedName>
    <definedName function="false" hidden="false" localSheetId="6" name="Z_F63AB7C1_AA99_4F7E_AA77_4C49DE7B8A89__wvu_PrintArea" vbProcedure="false">'2011'!$A$2:$R$63</definedName>
    <definedName function="false" hidden="false" localSheetId="7" name="Z_1AEE715E_639A_410B_9F05_69A42C4C7430__wvu_Cols" vbProcedure="false">'2012'!$J:$K,'2012'!$T:$AP</definedName>
    <definedName function="false" hidden="false" localSheetId="7" name="Z_1AEE715E_639A_410B_9F05_69A42C4C7430__wvu_FilterData" vbProcedure="false">'2012'!$AI$5:$AK$62</definedName>
    <definedName function="false" hidden="false" localSheetId="7" name="Z_1AEE715E_639A_410B_9F05_69A42C4C7430__wvu_PrintArea" vbProcedure="false">'2012'!$A$1:$R$63</definedName>
    <definedName function="false" hidden="false" localSheetId="7" name="Z_3C9E0C3A_EE4B_4ABB_8FA0_8AF82D859EAF__wvu_Cols" vbProcedure="false">'2012'!$T:$AP</definedName>
    <definedName function="false" hidden="false" localSheetId="7" name="Z_3C9E0C3A_EE4B_4ABB_8FA0_8AF82D859EAF__wvu_FilterData" vbProcedure="false">'2012'!$AI$5:$AK$62</definedName>
    <definedName function="false" hidden="false" localSheetId="7" name="Z_3C9E0C3A_EE4B_4ABB_8FA0_8AF82D859EAF__wvu_PrintArea" vbProcedure="false">'2012'!$A$1:$R$63</definedName>
    <definedName function="false" hidden="false" localSheetId="7" name="Z_53540938_6F5E_495E_9A40_4B35E1B69902__wvu_Cols" vbProcedure="false">'2012'!$J:$K,'2012'!$T:$AP</definedName>
    <definedName function="false" hidden="false" localSheetId="7" name="Z_53540938_6F5E_495E_9A40_4B35E1B69902__wvu_FilterData" vbProcedure="false">'2012'!$AI$5:$AK$62</definedName>
    <definedName function="false" hidden="false" localSheetId="7" name="Z_53540938_6F5E_495E_9A40_4B35E1B69902__wvu_PrintArea" vbProcedure="false">'2012'!$A$1:$R$63</definedName>
    <definedName function="false" hidden="false" localSheetId="7" name="Z_5720C273_24BD_4B2B_A12B_72BD1749BB2D__wvu_Cols" vbProcedure="false">'2012'!$J:$K,'2012'!$T:$AP</definedName>
    <definedName function="false" hidden="false" localSheetId="7" name="Z_5720C273_24BD_4B2B_A12B_72BD1749BB2D__wvu_FilterData" vbProcedure="false">'2012'!$AI$5:$AK$62</definedName>
    <definedName function="false" hidden="false" localSheetId="7" name="Z_5720C273_24BD_4B2B_A12B_72BD1749BB2D__wvu_PrintArea" vbProcedure="false">'2012'!$A$1:$R$63</definedName>
    <definedName function="false" hidden="false" localSheetId="7" name="Z_5FFB48D6_5625_4AEF_9A64_1A493AB020CF__wvu_Cols" vbProcedure="false">'2012'!$T:$AP</definedName>
    <definedName function="false" hidden="false" localSheetId="7" name="Z_5FFB48D6_5625_4AEF_9A64_1A493AB020CF__wvu_FilterData" vbProcedure="false">'2012'!$AI$5:$AK$62</definedName>
    <definedName function="false" hidden="false" localSheetId="7" name="Z_5FFB48D6_5625_4AEF_9A64_1A493AB020CF__wvu_PrintArea" vbProcedure="false">'2012'!$A$1:$R$63</definedName>
    <definedName function="false" hidden="false" localSheetId="7" name="Z_66650741_6B89_401D_AD01_AA010CBAC0B5__wvu_Cols" vbProcedure="false">'2012'!$J:$K,'2012'!$T:$AP</definedName>
    <definedName function="false" hidden="false" localSheetId="7" name="Z_66650741_6B89_401D_AD01_AA010CBAC0B5__wvu_FilterData" vbProcedure="false">'2012'!$AI$5:$AK$62</definedName>
    <definedName function="false" hidden="false" localSheetId="7" name="Z_66650741_6B89_401D_AD01_AA010CBAC0B5__wvu_PrintArea" vbProcedure="false">'2012'!$A$1:$R$63</definedName>
    <definedName function="false" hidden="false" localSheetId="7" name="Z_7AEB364D_54B5_452B_BFC4_156B375F9BD6__wvu_Cols" vbProcedure="false">'2012'!$T:$AP</definedName>
    <definedName function="false" hidden="false" localSheetId="7" name="Z_7AEB364D_54B5_452B_BFC4_156B375F9BD6__wvu_FilterData" vbProcedure="false">'2012'!$AI$5:$AK$62</definedName>
    <definedName function="false" hidden="false" localSheetId="7" name="Z_7AEB364D_54B5_452B_BFC4_156B375F9BD6__wvu_PrintArea" vbProcedure="false">'2012'!$A$1:$R$63</definedName>
    <definedName function="false" hidden="false" localSheetId="7" name="Z_A52E80A7_2392_464A_B9C8_B4C3989B43C1__wvu_Cols" vbProcedure="false">'2012'!$T:$AP</definedName>
    <definedName function="false" hidden="false" localSheetId="7" name="Z_A52E80A7_2392_464A_B9C8_B4C3989B43C1__wvu_FilterData" vbProcedure="false">'2012'!$AI$5:$AK$62</definedName>
    <definedName function="false" hidden="false" localSheetId="7" name="Z_A52E80A7_2392_464A_B9C8_B4C3989B43C1__wvu_PrintArea" vbProcedure="false">'2012'!$A$1:$R$63</definedName>
    <definedName function="false" hidden="false" localSheetId="7" name="Z_AAAE14EA_661A_4E20_8E95_D5889C97AC64__wvu_Cols" vbProcedure="false">'2012'!$J:$K,'2012'!$T:$AP</definedName>
    <definedName function="false" hidden="false" localSheetId="7" name="Z_AAAE14EA_661A_4E20_8E95_D5889C97AC64__wvu_FilterData" vbProcedure="false">'2012'!$AI$5:$AK$62</definedName>
    <definedName function="false" hidden="false" localSheetId="7" name="Z_AAAE14EA_661A_4E20_8E95_D5889C97AC64__wvu_PrintArea" vbProcedure="false">'2012'!$A$1:$R$63</definedName>
    <definedName function="false" hidden="false" localSheetId="7" name="Z_AD493081_2B49_44DE_A35D_99E9A559B62C__wvu_Cols" vbProcedure="false">'2012'!$T:$AP</definedName>
    <definedName function="false" hidden="false" localSheetId="7" name="Z_AD493081_2B49_44DE_A35D_99E9A559B62C__wvu_FilterData" vbProcedure="false">'2012'!$AI$5:$AK$62</definedName>
    <definedName function="false" hidden="false" localSheetId="7" name="Z_AD493081_2B49_44DE_A35D_99E9A559B62C__wvu_PrintArea" vbProcedure="false">'2012'!$A$1:$R$63</definedName>
    <definedName function="false" hidden="false" localSheetId="7" name="Z_B1F1F2C1_AB47_48C8_A6EC_7B3E3265427D__wvu_Cols" vbProcedure="false">'2012'!$J:$K,'2012'!$T:$AP</definedName>
    <definedName function="false" hidden="false" localSheetId="7" name="Z_B1F1F2C1_AB47_48C8_A6EC_7B3E3265427D__wvu_FilterData" vbProcedure="false">'2012'!$AI$5:$AK$62</definedName>
    <definedName function="false" hidden="false" localSheetId="7" name="Z_B1F1F2C1_AB47_48C8_A6EC_7B3E3265427D__wvu_PrintArea" vbProcedure="false">'2012'!$A$1:$R$63</definedName>
    <definedName function="false" hidden="false" localSheetId="7" name="Z_D2CADF9A_A918_40BC_9242_83F192E80958__wvu_Cols" vbProcedure="false">'2012'!$T:$AP</definedName>
    <definedName function="false" hidden="false" localSheetId="7" name="Z_D2CADF9A_A918_40BC_9242_83F192E80958__wvu_FilterData" vbProcedure="false">'2012'!$AI$5:$AK$62</definedName>
    <definedName function="false" hidden="false" localSheetId="7" name="Z_D2CADF9A_A918_40BC_9242_83F192E80958__wvu_PrintArea" vbProcedure="false">'2012'!$A$1:$R$63</definedName>
    <definedName function="false" hidden="false" localSheetId="7" name="Z_E56518A5_851C_42ED_BCA8_6873ED4FB4C3__wvu_Cols" vbProcedure="false">'2012'!$J:$K,'2012'!$T:$AP</definedName>
    <definedName function="false" hidden="false" localSheetId="7" name="Z_E56518A5_851C_42ED_BCA8_6873ED4FB4C3__wvu_FilterData" vbProcedure="false">'2012'!$AI$5:$AK$62</definedName>
    <definedName function="false" hidden="false" localSheetId="7" name="Z_E56518A5_851C_42ED_BCA8_6873ED4FB4C3__wvu_PrintArea" vbProcedure="false">'2012'!$A$1:$R$63</definedName>
    <definedName function="false" hidden="false" localSheetId="7" name="Z_F63AB7C1_AA99_4F7E_AA77_4C49DE7B8A89__wvu_Cols" vbProcedure="false">'2012'!$J:$K,'2012'!$T:$AP</definedName>
    <definedName function="false" hidden="false" localSheetId="7" name="Z_F63AB7C1_AA99_4F7E_AA77_4C49DE7B8A89__wvu_FilterData" vbProcedure="false">'2012'!$AI$5:$AK$62</definedName>
    <definedName function="false" hidden="false" localSheetId="7" name="Z_F63AB7C1_AA99_4F7E_AA77_4C49DE7B8A89__wvu_PrintArea" vbProcedure="false">'2012'!$A$2:$R$63</definedName>
    <definedName function="false" hidden="false" localSheetId="8" name="Z_1AEE715E_639A_410B_9F05_69A42C4C7430__wvu_Cols" vbProcedure="false">'2013'!$J:$K,'2013'!$T:$AP</definedName>
    <definedName function="false" hidden="false" localSheetId="8" name="Z_1AEE715E_639A_410B_9F05_69A42C4C7430__wvu_FilterData" vbProcedure="false">'2013'!$AI$5:$AK$62</definedName>
    <definedName function="false" hidden="false" localSheetId="8" name="Z_1AEE715E_639A_410B_9F05_69A42C4C7430__wvu_PrintArea" vbProcedure="false">'2013'!$A$1:$R$63</definedName>
    <definedName function="false" hidden="false" localSheetId="8" name="Z_3C9E0C3A_EE4B_4ABB_8FA0_8AF82D859EAF__wvu_Cols" vbProcedure="false">'2013'!$T:$AP</definedName>
    <definedName function="false" hidden="false" localSheetId="8" name="Z_3C9E0C3A_EE4B_4ABB_8FA0_8AF82D859EAF__wvu_FilterData" vbProcedure="false">'2013'!$AI$5:$AK$62</definedName>
    <definedName function="false" hidden="false" localSheetId="8" name="Z_3C9E0C3A_EE4B_4ABB_8FA0_8AF82D859EAF__wvu_PrintArea" vbProcedure="false">'2013'!$A$1:$R$63</definedName>
    <definedName function="false" hidden="false" localSheetId="8" name="Z_53540938_6F5E_495E_9A40_4B35E1B69902__wvu_Cols" vbProcedure="false">'2013'!$J:$K,'2013'!$T:$AP</definedName>
    <definedName function="false" hidden="false" localSheetId="8" name="Z_53540938_6F5E_495E_9A40_4B35E1B69902__wvu_FilterData" vbProcedure="false">'2013'!$AI$5:$AK$62</definedName>
    <definedName function="false" hidden="false" localSheetId="8" name="Z_53540938_6F5E_495E_9A40_4B35E1B69902__wvu_PrintArea" vbProcedure="false">'2013'!$A$1:$R$63</definedName>
    <definedName function="false" hidden="false" localSheetId="8" name="Z_5720C273_24BD_4B2B_A12B_72BD1749BB2D__wvu_Cols" vbProcedure="false">'2013'!$J:$K,'2013'!$T:$AP</definedName>
    <definedName function="false" hidden="false" localSheetId="8" name="Z_5720C273_24BD_4B2B_A12B_72BD1749BB2D__wvu_FilterData" vbProcedure="false">'2013'!$AI$5:$AK$62</definedName>
    <definedName function="false" hidden="false" localSheetId="8" name="Z_5720C273_24BD_4B2B_A12B_72BD1749BB2D__wvu_PrintArea" vbProcedure="false">'2013'!$A$1:$R$63</definedName>
    <definedName function="false" hidden="false" localSheetId="8" name="Z_5FFB48D6_5625_4AEF_9A64_1A493AB020CF__wvu_Cols" vbProcedure="false">'2013'!$T:$AP</definedName>
    <definedName function="false" hidden="false" localSheetId="8" name="Z_5FFB48D6_5625_4AEF_9A64_1A493AB020CF__wvu_FilterData" vbProcedure="false">'2013'!$AI$5:$AK$62</definedName>
    <definedName function="false" hidden="false" localSheetId="8" name="Z_5FFB48D6_5625_4AEF_9A64_1A493AB020CF__wvu_PrintArea" vbProcedure="false">'2013'!$A$1:$R$63</definedName>
    <definedName function="false" hidden="false" localSheetId="8" name="Z_66650741_6B89_401D_AD01_AA010CBAC0B5__wvu_Cols" vbProcedure="false">'2013'!$J:$K,'2013'!$T:$AP</definedName>
    <definedName function="false" hidden="false" localSheetId="8" name="Z_66650741_6B89_401D_AD01_AA010CBAC0B5__wvu_FilterData" vbProcedure="false">'2013'!$AI$5:$AK$62</definedName>
    <definedName function="false" hidden="false" localSheetId="8" name="Z_66650741_6B89_401D_AD01_AA010CBAC0B5__wvu_PrintArea" vbProcedure="false">'2013'!$A$1:$R$63</definedName>
    <definedName function="false" hidden="false" localSheetId="8" name="Z_7AEB364D_54B5_452B_BFC4_156B375F9BD6__wvu_Cols" vbProcedure="false">'2013'!$T:$AP</definedName>
    <definedName function="false" hidden="false" localSheetId="8" name="Z_7AEB364D_54B5_452B_BFC4_156B375F9BD6__wvu_FilterData" vbProcedure="false">'2013'!$AI$5:$AK$62</definedName>
    <definedName function="false" hidden="false" localSheetId="8" name="Z_7AEB364D_54B5_452B_BFC4_156B375F9BD6__wvu_PrintArea" vbProcedure="false">'2013'!$A$1:$R$63</definedName>
    <definedName function="false" hidden="false" localSheetId="8" name="Z_A52E80A7_2392_464A_B9C8_B4C3989B43C1__wvu_Cols" vbProcedure="false">'2013'!$T:$AP</definedName>
    <definedName function="false" hidden="false" localSheetId="8" name="Z_A52E80A7_2392_464A_B9C8_B4C3989B43C1__wvu_FilterData" vbProcedure="false">'2013'!$AI$5:$AK$62</definedName>
    <definedName function="false" hidden="false" localSheetId="8" name="Z_A52E80A7_2392_464A_B9C8_B4C3989B43C1__wvu_PrintArea" vbProcedure="false">'2013'!$A$1:$R$63</definedName>
    <definedName function="false" hidden="false" localSheetId="8" name="Z_AAAE14EA_661A_4E20_8E95_D5889C97AC64__wvu_Cols" vbProcedure="false">'2013'!$J:$K,'2013'!$T:$AP</definedName>
    <definedName function="false" hidden="false" localSheetId="8" name="Z_AAAE14EA_661A_4E20_8E95_D5889C97AC64__wvu_FilterData" vbProcedure="false">'2013'!$AI$5:$AK$62</definedName>
    <definedName function="false" hidden="false" localSheetId="8" name="Z_AAAE14EA_661A_4E20_8E95_D5889C97AC64__wvu_PrintArea" vbProcedure="false">'2013'!$A$1:$R$63</definedName>
    <definedName function="false" hidden="false" localSheetId="8" name="Z_AD493081_2B49_44DE_A35D_99E9A559B62C__wvu_Cols" vbProcedure="false">'2013'!$T:$AP</definedName>
    <definedName function="false" hidden="false" localSheetId="8" name="Z_AD493081_2B49_44DE_A35D_99E9A559B62C__wvu_FilterData" vbProcedure="false">'2013'!$AI$5:$AK$62</definedName>
    <definedName function="false" hidden="false" localSheetId="8" name="Z_AD493081_2B49_44DE_A35D_99E9A559B62C__wvu_PrintArea" vbProcedure="false">'2013'!$A$1:$R$63</definedName>
    <definedName function="false" hidden="false" localSheetId="8" name="Z_B1F1F2C1_AB47_48C8_A6EC_7B3E3265427D__wvu_Cols" vbProcedure="false">'2013'!$J:$K,'2013'!$T:$AP</definedName>
    <definedName function="false" hidden="false" localSheetId="8" name="Z_B1F1F2C1_AB47_48C8_A6EC_7B3E3265427D__wvu_FilterData" vbProcedure="false">'2013'!$AI$5:$AK$62</definedName>
    <definedName function="false" hidden="false" localSheetId="8" name="Z_B1F1F2C1_AB47_48C8_A6EC_7B3E3265427D__wvu_PrintArea" vbProcedure="false">'2013'!$A$1:$R$63</definedName>
    <definedName function="false" hidden="false" localSheetId="8" name="Z_D2CADF9A_A918_40BC_9242_83F192E80958__wvu_Cols" vbProcedure="false">'2013'!$T:$AP</definedName>
    <definedName function="false" hidden="false" localSheetId="8" name="Z_D2CADF9A_A918_40BC_9242_83F192E80958__wvu_FilterData" vbProcedure="false">'2013'!$AI$5:$AK$62</definedName>
    <definedName function="false" hidden="false" localSheetId="8" name="Z_D2CADF9A_A918_40BC_9242_83F192E80958__wvu_PrintArea" vbProcedure="false">'2013'!$A$1:$R$63</definedName>
    <definedName function="false" hidden="false" localSheetId="8" name="Z_E56518A5_851C_42ED_BCA8_6873ED4FB4C3__wvu_Cols" vbProcedure="false">'2013'!$J:$K,'2013'!$T:$AP</definedName>
    <definedName function="false" hidden="false" localSheetId="8" name="Z_E56518A5_851C_42ED_BCA8_6873ED4FB4C3__wvu_FilterData" vbProcedure="false">'2013'!$AI$5:$AK$62</definedName>
    <definedName function="false" hidden="false" localSheetId="8" name="Z_E56518A5_851C_42ED_BCA8_6873ED4FB4C3__wvu_PrintArea" vbProcedure="false">'2013'!$A$1:$R$63</definedName>
    <definedName function="false" hidden="false" localSheetId="8" name="Z_F63AB7C1_AA99_4F7E_AA77_4C49DE7B8A89__wvu_Cols" vbProcedure="false">'2013'!$J:$K,'2013'!$T:$AP</definedName>
    <definedName function="false" hidden="false" localSheetId="8" name="Z_F63AB7C1_AA99_4F7E_AA77_4C49DE7B8A89__wvu_FilterData" vbProcedure="false">'2013'!$AI$5:$AK$62</definedName>
    <definedName function="false" hidden="false" localSheetId="8" name="Z_F63AB7C1_AA99_4F7E_AA77_4C49DE7B8A89__wvu_PrintArea" vbProcedure="false">'2013'!$A$2:$R$63</definedName>
    <definedName function="false" hidden="false" localSheetId="9" name="Z_3C9E0C3A_EE4B_4ABB_8FA0_8AF82D859EAF__wvu_Cols" vbProcedure="false">sumy!$T:$AP</definedName>
    <definedName function="false" hidden="false" localSheetId="9" name="Z_5FFB48D6_5625_4AEF_9A64_1A493AB020CF__wvu_Cols" vbProcedure="false">sumy!$T:$AP</definedName>
    <definedName function="false" hidden="false" localSheetId="9" name="Z_7AEB364D_54B5_452B_BFC4_156B375F9BD6__wvu_Cols" vbProcedure="false">sumy!$T:$AP</definedName>
    <definedName function="false" hidden="false" localSheetId="9" name="Z_A52E80A7_2392_464A_B9C8_B4C3989B43C1__wvu_Cols" vbProcedure="false">sumy!$T:$AP</definedName>
    <definedName function="false" hidden="false" localSheetId="9" name="Z_AD493081_2B49_44DE_A35D_99E9A559B62C__wvu_Cols" vbProcedure="false">sumy!$T:$AP</definedName>
    <definedName function="false" hidden="false" localSheetId="9" name="Z_D2CADF9A_A918_40BC_9242_83F192E80958__wvu_Cols" vbProcedure="false">sumy!$T:$AP</definedName>
    <definedName function="false" hidden="false" localSheetId="10" name="Z_3C9E0C3A_EE4B_4ABB_8FA0_8AF82D859EAF__wvu_Cols" vbProcedure="false">wspolczynniki!$T:$AP</definedName>
    <definedName function="false" hidden="false" localSheetId="10" name="Z_5FFB48D6_5625_4AEF_9A64_1A493AB020CF__wvu_Cols" vbProcedure="false">wspolczynniki!$T:$AP</definedName>
    <definedName function="false" hidden="false" localSheetId="10" name="Z_7AEB364D_54B5_452B_BFC4_156B375F9BD6__wvu_Cols" vbProcedure="false">wspolczynniki!$T:$AP</definedName>
    <definedName function="false" hidden="false" localSheetId="10" name="Z_A52E80A7_2392_464A_B9C8_B4C3989B43C1__wvu_Cols" vbProcedure="false">wspolczynniki!$T:$AP</definedName>
    <definedName function="false" hidden="false" localSheetId="10" name="Z_AD493081_2B49_44DE_A35D_99E9A559B62C__wvu_Cols" vbProcedure="false">wspolczynniki!$T:$AP</definedName>
    <definedName function="false" hidden="false" localSheetId="10" name="Z_D2CADF9A_A918_40BC_9242_83F192E80958__wvu_Cols" vbProcedure="false">wspolczynniki!$T:$AP</definedName>
    <definedName function="false" hidden="false" localSheetId="11" name="Z_3C9E0C3A_EE4B_4ABB_8FA0_8AF82D859EAF__wvu_Cols" vbProcedure="false">Arkusz1!$J:$K,Arkusz1!$T:$AP</definedName>
    <definedName function="false" hidden="false" localSheetId="11" name="Z_5FFB48D6_5625_4AEF_9A64_1A493AB020CF__wvu_Cols" vbProcedure="false">Arkusz1!$J:$K,Arkusz1!$T:$AP</definedName>
    <definedName function="false" hidden="false" localSheetId="11" name="Z_7AEB364D_54B5_452B_BFC4_156B375F9BD6__wvu_Cols" vbProcedure="false">Arkusz1!$J:$K,Arkusz1!$T:$AP</definedName>
    <definedName function="false" hidden="false" localSheetId="11" name="Z_A52E80A7_2392_464A_B9C8_B4C3989B43C1__wvu_Cols" vbProcedure="false">Arkusz1!$J:$K,Arkusz1!$T:$AP</definedName>
    <definedName function="false" hidden="false" localSheetId="11" name="Z_AD493081_2B49_44DE_A35D_99E9A559B62C__wvu_Cols" vbProcedure="false">Arkusz1!$J:$K,Arkusz1!$T:$AP</definedName>
    <definedName function="false" hidden="false" localSheetId="11" name="Z_D2CADF9A_A918_40BC_9242_83F192E80958__wvu_Cols" vbProcedure="false">Arkusz1!$J:$K,Arkusz1!$T:$AP</definedName>
    <definedName function="false" hidden="false" localSheetId="13" name="Z_3C9E0C3A_EE4B_4ABB_8FA0_8AF82D859EAF__wvu_Cols" vbProcedure="false">Arkusz3!$T:$AP</definedName>
    <definedName function="false" hidden="false" localSheetId="13" name="Z_5FFB48D6_5625_4AEF_9A64_1A493AB020CF__wvu_Cols" vbProcedure="false">Arkusz3!$T:$AP</definedName>
    <definedName function="false" hidden="false" localSheetId="13" name="Z_7AEB364D_54B5_452B_BFC4_156B375F9BD6__wvu_Cols" vbProcedure="false">Arkusz3!$T:$AP</definedName>
    <definedName function="false" hidden="false" localSheetId="13" name="Z_A52E80A7_2392_464A_B9C8_B4C3989B43C1__wvu_Cols" vbProcedure="false">Arkusz3!$T:$AP</definedName>
    <definedName function="false" hidden="false" localSheetId="13" name="Z_AD493081_2B49_44DE_A35D_99E9A559B62C__wvu_Cols" vbProcedure="false">Arkusz3!$T:$AP</definedName>
    <definedName function="false" hidden="false" localSheetId="13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149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4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Rok 2007</t>
  </si>
  <si>
    <t xml:space="preserve">budzet panstwa</t>
  </si>
  <si>
    <t xml:space="preserve">2, 3, 4, 5, 7,8, 9</t>
  </si>
  <si>
    <t xml:space="preserve">4, 5, 7, 8</t>
  </si>
  <si>
    <t xml:space="preserve">Poddziałanie 1.2.4 Mikroprzedsiębiorstwa i MŚP (połączone Poddziałania 1.2.21 i 1.2.2)</t>
  </si>
  <si>
    <t xml:space="preserve">  61, 78, 79</t>
  </si>
  <si>
    <t xml:space="preserve"> 61, 79</t>
  </si>
  <si>
    <t xml:space="preserve">Poddziałanie 7.1.2. Modernizacja i rozbudowa infrastruktury uzupełniającej kluczową sieć drogową </t>
  </si>
  <si>
    <t xml:space="preserve">w EUR</t>
  </si>
  <si>
    <t xml:space="preserve">Rok 2008</t>
  </si>
  <si>
    <t xml:space="preserve"> </t>
  </si>
  <si>
    <t xml:space="preserve">Rok 2009</t>
  </si>
  <si>
    <t xml:space="preserve">Rok 2010</t>
  </si>
  <si>
    <t xml:space="preserve">Rok 2011</t>
  </si>
  <si>
    <t xml:space="preserve">Rok 2012</t>
  </si>
  <si>
    <t xml:space="preserve">2, 3, 4, 5, 8, 9</t>
  </si>
  <si>
    <t xml:space="preserve">Rok 2013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0.000000"/>
    <numFmt numFmtId="168" formatCode="0.0000000000"/>
    <numFmt numFmtId="169" formatCode="0.00%"/>
    <numFmt numFmtId="170" formatCode="0.000000000"/>
    <numFmt numFmtId="171" formatCode="#,##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i val="true"/>
      <sz val="8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'tabela finansowa na działania'!B5-SUM('2007'!B5,'2008'!B6,'2009'!B6,'2010'!B6,'2011'!B6,'2012'!B6,'2013'!B6)</f>
        <v>-21</v>
      </c>
      <c r="C6" s="166" t="n">
        <f aca="false">'tabela finansowa na działania'!C5-SUM('2007'!C5,'2008'!C6,'2009'!C6,'2010'!C6,'2011'!C6,'2012'!C6,'2013'!C6)</f>
        <v>-11</v>
      </c>
      <c r="D6" s="166" t="n">
        <f aca="false">'tabela finansowa na działania'!D5-SUM('2007'!D5,'2008'!D6,'2009'!D6,'2010'!D6,'2011'!D6,'2012'!D6,'2013'!D6)</f>
        <v>-12</v>
      </c>
      <c r="E6" s="166" t="n">
        <f aca="false">'tabela finansowa na działania'!E5-SUM('2007'!E5,'2008'!E6,'2009'!E6,'2010'!E6,'2011'!E6,'2012'!E6,'2013'!E6)</f>
        <v>-12</v>
      </c>
      <c r="F6" s="167" t="s">
        <v>43</v>
      </c>
      <c r="G6" s="167" t="s">
        <v>43</v>
      </c>
      <c r="H6" s="166" t="n">
        <f aca="false">'tabela finansowa na działania'!H5-SUM('2007'!H5,'2008'!H6,'2009'!H6,'2010'!H6,'2011'!H6,'2012'!H6,'2013'!H6)</f>
        <v>1</v>
      </c>
      <c r="I6" s="166" t="n">
        <f aca="false">'tabela finansowa na działania'!I5-SUM('2007'!I5,'2008'!I6,'2009'!I6,'2010'!I6,'2011'!I6,'2012'!I6,'2013'!I6)</f>
        <v>0</v>
      </c>
      <c r="J6" s="166" t="n">
        <f aca="false">'tabela finansowa na działania'!J5-SUM('2007'!J5,'2008'!J6,'2009'!J6,'2010'!J6,'2011'!J6,'2012'!J6,'2013'!J6)</f>
        <v>3</v>
      </c>
      <c r="K6" s="166" t="n">
        <f aca="false">'tabela finansowa na działania'!K5-SUM('2007'!K5,'2008'!K6,'2009'!K6,'2010'!K6,'2011'!K6,'2012'!K6,'2013'!K6)</f>
        <v>-3</v>
      </c>
      <c r="L6" s="166" t="n">
        <f aca="false">'tabela finansowa na działania'!L5-SUM('2007'!L5,'2008'!L6,'2009'!L6,'2010'!L6,'2011'!L6,'2012'!L6,'2013'!L6)</f>
        <v>2</v>
      </c>
      <c r="M6" s="166" t="n">
        <f aca="false">'tabela finansowa na działania'!M5-SUM('2007'!M5,'2008'!M6,'2009'!M6,'2010'!M6,'2011'!M6,'2012'!M6,'2013'!M6)</f>
        <v>-1</v>
      </c>
      <c r="N6" s="166" t="n">
        <f aca="false">'tabela finansowa na działania'!N5-SUM('2007'!N5,'2008'!N6,'2009'!N6,'2010'!N6,'2011'!N6,'2012'!N6,'2013'!N6)</f>
        <v>0</v>
      </c>
      <c r="O6" s="166" t="n">
        <f aca="false">'tabela finansowa na działania'!O5-SUM('2007'!O5,'2008'!O6,'2009'!O6,'2010'!O6,'2011'!O6,'2012'!O6,'2013'!O6)</f>
        <v>-10</v>
      </c>
      <c r="P6" s="234"/>
      <c r="Q6" s="169" t="s">
        <v>44</v>
      </c>
      <c r="R6" s="39" t="s">
        <v>43</v>
      </c>
      <c r="T6" s="172" t="n">
        <v>-0.349998336589525</v>
      </c>
      <c r="U6" s="172" t="n">
        <v>0.135727792999313</v>
      </c>
      <c r="V6" s="172" t="n">
        <v>0.111107532538706</v>
      </c>
      <c r="W6" s="173" t="n">
        <v>0.648919434383408</v>
      </c>
      <c r="X6" s="174" t="n">
        <v>0.44841850817439</v>
      </c>
      <c r="Y6" s="153" t="n">
        <v>0.484536082474227</v>
      </c>
      <c r="Z6" s="154" t="n">
        <v>28835243.1382979</v>
      </c>
      <c r="AA6" s="175"/>
      <c r="AB6" s="176" t="n">
        <v>0.44841850817439</v>
      </c>
      <c r="AC6" s="175"/>
      <c r="AD6" s="177" t="n">
        <v>0.202445520578514</v>
      </c>
      <c r="AE6" s="177" t="n">
        <v>0.1375</v>
      </c>
      <c r="AF6" s="177" t="n">
        <v>0.1125</v>
      </c>
      <c r="AG6" s="177" t="n">
        <v>0.407464678213201</v>
      </c>
      <c r="AH6" s="178"/>
      <c r="AJ6" s="218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247" t="n">
        <f aca="false">'tabela finansowa na działania'!B6-SUM('2007'!B6,'2008'!B7,'2009'!B7,'2010'!B7,'2011'!B7,'2012'!B7,'2013'!B7)</f>
        <v>-10</v>
      </c>
      <c r="C7" s="247" t="n">
        <f aca="false">'tabela finansowa na działania'!C6-SUM('2007'!C6,'2008'!C7,'2009'!C7,'2010'!C7,'2011'!C7,'2012'!C7,'2013'!C7)</f>
        <v>-5</v>
      </c>
      <c r="D7" s="247" t="n">
        <f aca="false">'tabela finansowa na działania'!D6-SUM('2007'!D6,'2008'!D7,'2009'!D7,'2010'!D7,'2011'!D7,'2012'!D7,'2013'!D7)</f>
        <v>-7</v>
      </c>
      <c r="E7" s="247" t="n">
        <f aca="false">'tabela finansowa na działania'!E6-SUM('2007'!E6,'2008'!E7,'2009'!E7,'2010'!E7,'2011'!E7,'2012'!E7,'2013'!E7)</f>
        <v>-7</v>
      </c>
      <c r="F7" s="182" t="s">
        <v>43</v>
      </c>
      <c r="G7" s="182" t="s">
        <v>43</v>
      </c>
      <c r="H7" s="247" t="n">
        <f aca="false">'tabela finansowa na działania'!H6-SUM('2007'!H6,'2008'!H7,'2009'!H7,'2010'!H7,'2011'!H7,'2012'!H7,'2013'!H7)</f>
        <v>2</v>
      </c>
      <c r="I7" s="247" t="n">
        <f aca="false">'tabela finansowa na działania'!I6-SUM('2007'!I6,'2008'!I7,'2009'!I7,'2010'!I7,'2011'!I7,'2012'!I7,'2013'!I7)</f>
        <v>-1</v>
      </c>
      <c r="J7" s="247" t="n">
        <f aca="false">'tabela finansowa na działania'!J6-SUM('2007'!J6,'2008'!J7,'2009'!J7,'2010'!J7,'2011'!J7,'2012'!J7,'2013'!J7)</f>
        <v>0</v>
      </c>
      <c r="K7" s="247" t="n">
        <f aca="false">'tabela finansowa na działania'!K6-SUM('2007'!K6,'2008'!K7,'2009'!K7,'2010'!K7,'2011'!K7,'2012'!K7,'2013'!K7)</f>
        <v>-1</v>
      </c>
      <c r="L7" s="247" t="n">
        <f aca="false">'tabela finansowa na działania'!L6-SUM('2007'!L6,'2008'!L7,'2009'!L7,'2010'!L7,'2011'!L7,'2012'!L7,'2013'!L7)</f>
        <v>1</v>
      </c>
      <c r="M7" s="247" t="n">
        <f aca="false">'tabela finansowa na działania'!M6-SUM('2007'!M6,'2008'!M7,'2009'!M7,'2010'!M7,'2011'!M7,'2012'!M7,'2013'!M7)</f>
        <v>2</v>
      </c>
      <c r="N7" s="247" t="n">
        <f aca="false">'tabela finansowa na działania'!N6-SUM('2007'!N6,'2008'!N7,'2009'!N7,'2010'!N7,'2011'!N7,'2012'!N7,'2013'!N7)</f>
        <v>0</v>
      </c>
      <c r="O7" s="247" t="n">
        <f aca="false">'tabela finansowa na działania'!O6-SUM('2007'!O6,'2008'!O7,'2009'!O7,'2010'!O7,'2011'!O7,'2012'!O7,'2013'!O7)</f>
        <v>-5</v>
      </c>
      <c r="P7" s="187"/>
      <c r="Q7" s="188" t="n">
        <v>9</v>
      </c>
      <c r="R7" s="57" t="s">
        <v>43</v>
      </c>
      <c r="T7" s="156" t="n">
        <v>0.12965003724049</v>
      </c>
      <c r="U7" s="156" t="n">
        <v>0.423214855757576</v>
      </c>
      <c r="V7" s="156" t="n">
        <v>0.355876063030303</v>
      </c>
      <c r="W7" s="156" t="n">
        <v>0.0536818413926499</v>
      </c>
      <c r="X7" s="174" t="n">
        <v>0.954370521212121</v>
      </c>
      <c r="Y7" s="153" t="n">
        <v>0.484536082474227</v>
      </c>
      <c r="Z7" s="154" t="n">
        <v>553593.989361702</v>
      </c>
      <c r="AA7" s="175"/>
      <c r="AB7" s="176" t="n">
        <v>0.954370521212121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8"/>
      <c r="AJ7" s="218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248" t="n">
        <f aca="false">'tabela finansowa na działania'!B7-SUM('2007'!B7,'2008'!B8,'2009'!B8,'2010'!B8,'2011'!B8,'2012'!B8,'2013'!B8)</f>
        <v>-2</v>
      </c>
      <c r="C8" s="248" t="n">
        <f aca="false">'tabela finansowa na działania'!C7-SUM('2007'!C7,'2008'!C8,'2009'!C8,'2010'!C8,'2011'!C8,'2012'!C8,'2013'!C8)</f>
        <v>-1</v>
      </c>
      <c r="D8" s="249" t="n">
        <f aca="false">'tabela finansowa na działania'!D7-SUM('2007'!D7,'2008'!D8,'2009'!D8,'2010'!D8,'2011'!D8,'2012'!D8,'2013'!D8)</f>
        <v>-4</v>
      </c>
      <c r="E8" s="250" t="n">
        <f aca="false">'tabela finansowa na działania'!E7-SUM('2007'!E7,'2008'!E8,'2009'!E8,'2010'!E8,'2011'!E8,'2012'!E8,'2013'!E8)</f>
        <v>-4</v>
      </c>
      <c r="F8" s="182" t="s">
        <v>43</v>
      </c>
      <c r="G8" s="182" t="s">
        <v>43</v>
      </c>
      <c r="H8" s="249" t="n">
        <f aca="false">'tabela finansowa na działania'!H7-SUM('2007'!H7,'2008'!H8,'2009'!H8,'2010'!H8,'2011'!H8,'2012'!H8,'2013'!H8)</f>
        <v>3</v>
      </c>
      <c r="I8" s="249" t="n">
        <f aca="false">'tabela finansowa na działania'!I7-SUM('2007'!I7,'2008'!I8,'2009'!I8,'2010'!I8,'2011'!I8,'2012'!I8,'2013'!I8)</f>
        <v>2</v>
      </c>
      <c r="J8" s="250" t="n">
        <f aca="false">'tabela finansowa na działania'!J7-SUM('2007'!J7,'2008'!J8,'2009'!J8,'2010'!J8,'2011'!J8,'2012'!J8,'2013'!J8)</f>
        <v>2</v>
      </c>
      <c r="K8" s="250" t="n">
        <f aca="false">'tabela finansowa na działania'!K7-SUM('2007'!K7,'2008'!K8,'2009'!K8,'2010'!K8,'2011'!K8,'2012'!K8,'2013'!K8)</f>
        <v>0</v>
      </c>
      <c r="L8" s="250" t="n">
        <f aca="false">'tabela finansowa na działania'!L7-SUM('2007'!L7,'2008'!L8,'2009'!L8,'2010'!L8,'2011'!L8,'2012'!L8,'2013'!L8)</f>
        <v>4</v>
      </c>
      <c r="M8" s="250" t="n">
        <f aca="false">'tabela finansowa na działania'!M7-SUM('2007'!M7,'2008'!M8,'2009'!M8,'2010'!M8,'2011'!M8,'2012'!M8,'2013'!M8)</f>
        <v>-3</v>
      </c>
      <c r="N8" s="187" t="n">
        <f aca="false">'tabela finansowa na działania'!N7-SUM('2007'!N7,'2008'!N8,'2009'!N8,'2010'!N8,'2011'!N8,'2012'!N8,'2013'!N8)</f>
        <v>0</v>
      </c>
      <c r="O8" s="250" t="n">
        <f aca="false">'tabela finansowa na działania'!O7-SUM('2007'!O7,'2008'!O8,'2009'!O8,'2010'!O8,'2011'!O8,'2012'!O8,'2013'!O8)</f>
        <v>-1</v>
      </c>
      <c r="P8" s="187"/>
      <c r="Q8" s="188" t="s">
        <v>47</v>
      </c>
      <c r="R8" s="57" t="s">
        <v>43</v>
      </c>
      <c r="T8" s="156" t="n">
        <v>0.158740924883054</v>
      </c>
      <c r="U8" s="156" t="n">
        <v>0.420000022695036</v>
      </c>
      <c r="V8" s="156" t="n">
        <v>0.32999994893617</v>
      </c>
      <c r="W8" s="156" t="n">
        <v>0.053681828881847</v>
      </c>
      <c r="X8" s="174" t="n">
        <v>0.95437045106383</v>
      </c>
      <c r="Y8" s="153" t="n">
        <v>0.484536082474227</v>
      </c>
      <c r="Z8" s="154" t="n">
        <v>473071.117021277</v>
      </c>
      <c r="AA8" s="175"/>
      <c r="AB8" s="176" t="n">
        <v>0.95437045106383</v>
      </c>
      <c r="AD8" s="189" t="n">
        <v>0.20437046004821</v>
      </c>
      <c r="AE8" s="189" t="n">
        <v>0.42</v>
      </c>
      <c r="AF8" s="189" t="n">
        <v>0.33</v>
      </c>
      <c r="AG8" s="189" t="n">
        <v>0.0456295399517905</v>
      </c>
      <c r="AI8" s="188" t="n">
        <v>60000000</v>
      </c>
      <c r="AJ8" s="218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248" t="n">
        <f aca="false">'tabela finansowa na działania'!B8-SUM('2007'!B8,'2008'!B9,'2009'!B9,'2010'!B9,'2011'!B9,'2012'!B9,'2013'!B9)</f>
        <v>-8</v>
      </c>
      <c r="C9" s="248" t="n">
        <f aca="false">'tabela finansowa na działania'!C8-SUM('2007'!C8,'2008'!C9,'2009'!C9,'2010'!C9,'2011'!C9,'2012'!C9,'2013'!C9)</f>
        <v>-4</v>
      </c>
      <c r="D9" s="249" t="n">
        <f aca="false">'tabela finansowa na działania'!D8-SUM('2007'!D8,'2008'!D9,'2009'!D9,'2010'!D9,'2011'!D9,'2012'!D9,'2013'!D9)</f>
        <v>-3</v>
      </c>
      <c r="E9" s="250" t="n">
        <f aca="false">'tabela finansowa na działania'!E8-SUM('2007'!E8,'2008'!E9,'2009'!E9,'2010'!E9,'2011'!E9,'2012'!E9,'2013'!E9)</f>
        <v>-3</v>
      </c>
      <c r="F9" s="182" t="s">
        <v>43</v>
      </c>
      <c r="G9" s="182"/>
      <c r="H9" s="249" t="n">
        <f aca="false">'tabela finansowa na działania'!H8-SUM('2007'!H8,'2008'!H9,'2009'!H9,'2010'!H9,'2011'!H9,'2012'!H9,'2013'!H9)</f>
        <v>-1</v>
      </c>
      <c r="I9" s="249" t="n">
        <f aca="false">'tabela finansowa na działania'!I8-SUM('2007'!I8,'2008'!I9,'2009'!I9,'2010'!I9,'2011'!I9,'2012'!I9,'2013'!I9)</f>
        <v>-3</v>
      </c>
      <c r="J9" s="250" t="n">
        <f aca="false">'tabela finansowa na działania'!J8-SUM('2007'!J8,'2008'!J9,'2009'!J9,'2010'!J9,'2011'!J9,'2012'!J9,'2013'!J9)</f>
        <v>-2</v>
      </c>
      <c r="K9" s="250" t="n">
        <f aca="false">'tabela finansowa na działania'!K8-SUM('2007'!K8,'2008'!K9,'2009'!K9,'2010'!K9,'2011'!K9,'2012'!K9,'2013'!K9)</f>
        <v>-1</v>
      </c>
      <c r="L9" s="250" t="n">
        <f aca="false">'tabela finansowa na działania'!L8-SUM('2007'!L8,'2008'!L9,'2009'!L9,'2010'!L9,'2011'!L9,'2012'!L9,'2013'!L9)</f>
        <v>-3</v>
      </c>
      <c r="M9" s="250" t="n">
        <f aca="false">'tabela finansowa na działania'!M8-SUM('2007'!M8,'2008'!M9,'2009'!M9,'2010'!M9,'2011'!M9,'2012'!M9,'2013'!M9)</f>
        <v>5</v>
      </c>
      <c r="N9" s="187" t="n">
        <f aca="false">'tabela finansowa na działania'!N8-SUM('2007'!N8,'2008'!N9,'2009'!N9,'2010'!N9,'2011'!N9,'2012'!N9,'2013'!N9)</f>
        <v>0</v>
      </c>
      <c r="O9" s="250" t="n">
        <f aca="false">'tabela finansowa na działania'!O8-SUM('2007'!O8,'2008'!O9,'2009'!O9,'2010'!O9,'2011'!O9,'2012'!O9,'2013'!O9)</f>
        <v>-4</v>
      </c>
      <c r="P9" s="187"/>
      <c r="Q9" s="188" t="n">
        <v>9</v>
      </c>
      <c r="R9" s="57" t="s">
        <v>43</v>
      </c>
      <c r="T9" s="156" t="n">
        <v>-0.0412589276595745</v>
      </c>
      <c r="U9" s="156" t="n">
        <v>0.442102</v>
      </c>
      <c r="V9" s="156" t="n">
        <v>0.507898233333333</v>
      </c>
      <c r="W9" s="156" t="n">
        <v>0.053681914893617</v>
      </c>
      <c r="X9" s="174" t="n">
        <v>0.954370933333333</v>
      </c>
      <c r="Y9" s="153" t="n">
        <v>0.484536082474227</v>
      </c>
      <c r="Z9" s="154" t="n">
        <v>80522.8723404255</v>
      </c>
      <c r="AA9" s="175"/>
      <c r="AB9" s="176" t="n">
        <v>0.954370933333333</v>
      </c>
      <c r="AD9" s="189" t="n">
        <v>0.0043704600482095</v>
      </c>
      <c r="AE9" s="189" t="n">
        <v>0.44210180875</v>
      </c>
      <c r="AF9" s="189" t="n">
        <v>0.50789819125</v>
      </c>
      <c r="AG9" s="189" t="n">
        <v>0.0456295399517905</v>
      </c>
      <c r="AI9" s="188" t="n">
        <v>10000000</v>
      </c>
      <c r="AJ9" s="218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247" t="n">
        <f aca="false">'tabela finansowa na działania'!B9-SUM('2007'!B9,'2008'!B10,'2009'!B10,'2010'!B10,'2011'!B10,'2012'!B10,'2013'!B10)</f>
        <v>-11</v>
      </c>
      <c r="C10" s="247" t="n">
        <f aca="false">'tabela finansowa na działania'!C9-SUM('2007'!C9,'2008'!C10,'2009'!C10,'2010'!C10,'2011'!C10,'2012'!C10,'2013'!C10)</f>
        <v>-8</v>
      </c>
      <c r="D10" s="247" t="n">
        <f aca="false">'tabela finansowa na działania'!D9-SUM('2007'!D9,'2008'!D10,'2009'!D10,'2010'!D10,'2011'!D10,'2012'!D10,'2013'!D10)</f>
        <v>-5</v>
      </c>
      <c r="E10" s="247" t="n">
        <f aca="false">'tabela finansowa na działania'!E9-SUM('2007'!E9,'2008'!E10,'2009'!E10,'2010'!E10,'2011'!E10,'2012'!E10,'2013'!E10)</f>
        <v>-5</v>
      </c>
      <c r="F10" s="182" t="s">
        <v>43</v>
      </c>
      <c r="G10" s="182" t="s">
        <v>43</v>
      </c>
      <c r="H10" s="247" t="n">
        <f aca="false">'tabela finansowa na działania'!H9-SUM('2007'!H9,'2008'!H10,'2009'!H10,'2010'!H10,'2011'!H10,'2012'!H10,'2013'!H10)</f>
        <v>-3</v>
      </c>
      <c r="I10" s="247" t="n">
        <f aca="false">'tabela finansowa na działania'!I9-SUM('2007'!I9,'2008'!I10,'2009'!I10,'2010'!I10,'2011'!I10,'2012'!I10,'2013'!I10)</f>
        <v>-3</v>
      </c>
      <c r="J10" s="247" t="n">
        <f aca="false">'tabela finansowa na działania'!J9-SUM('2007'!J9,'2008'!J10,'2009'!J10,'2010'!J10,'2011'!J10,'2012'!J10,'2013'!J10)</f>
        <v>-3</v>
      </c>
      <c r="K10" s="247" t="n">
        <f aca="false">'tabela finansowa na działania'!K9-SUM('2007'!K9,'2008'!K10,'2009'!K10,'2010'!K10,'2011'!K10,'2012'!K10,'2013'!K10)</f>
        <v>0</v>
      </c>
      <c r="L10" s="247" t="n">
        <f aca="false">'tabela finansowa na działania'!L9-SUM('2007'!L9,'2008'!L10,'2009'!L10,'2010'!L10,'2011'!L10,'2012'!L10,'2013'!L10)</f>
        <v>0</v>
      </c>
      <c r="M10" s="247" t="n">
        <f aca="false">'tabela finansowa na działania'!M9-SUM('2007'!M9,'2008'!M10,'2009'!M10,'2010'!M10,'2011'!M10,'2012'!M10,'2013'!M10)</f>
        <v>0</v>
      </c>
      <c r="N10" s="247" t="n">
        <f aca="false">'tabela finansowa na działania'!N9-SUM('2007'!N9,'2008'!N10,'2009'!N10,'2010'!N10,'2011'!N10,'2012'!N10,'2013'!N10)</f>
        <v>0</v>
      </c>
      <c r="O10" s="247" t="n">
        <f aca="false">'tabela finansowa na działania'!O9-SUM('2007'!O9,'2008'!O10,'2009'!O10,'2010'!O10,'2011'!O10,'2012'!O10,'2013'!O10)</f>
        <v>-3</v>
      </c>
      <c r="P10" s="187"/>
      <c r="Q10" s="229" t="s">
        <v>53</v>
      </c>
      <c r="R10" s="57" t="s">
        <v>43</v>
      </c>
      <c r="T10" s="156" t="n">
        <v>-1.00000000138691</v>
      </c>
      <c r="U10" s="156" t="n">
        <v>0</v>
      </c>
      <c r="V10" s="156" t="n">
        <v>0</v>
      </c>
      <c r="W10" s="156" t="n">
        <v>1.17647058986695</v>
      </c>
      <c r="X10" s="174" t="n">
        <v>0</v>
      </c>
      <c r="Y10" s="153" t="n">
        <v>0.484536082474227</v>
      </c>
      <c r="Z10" s="154" t="n">
        <v>27072352.9787234</v>
      </c>
      <c r="AA10" s="175"/>
      <c r="AB10" s="176" t="n">
        <v>0</v>
      </c>
      <c r="AI10" s="188"/>
      <c r="AJ10" s="218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248" t="n">
        <f aca="false">'tabela finansowa na działania'!B10-SUM('2007'!B10,'2008'!B11,'2009'!B11,'2010'!B11,'2011'!B11,'2012'!B11,'2013'!B11)</f>
        <v>2</v>
      </c>
      <c r="C11" s="248" t="n">
        <f aca="false">'tabela finansowa na działania'!C10-SUM('2007'!C10,'2008'!C11,'2009'!C11,'2010'!C11,'2011'!C11,'2012'!C11,'2013'!C11)</f>
        <v>1</v>
      </c>
      <c r="D11" s="249" t="n">
        <f aca="false">'tabela finansowa na działania'!D10-SUM('2007'!D10,'2008'!D11,'2009'!D11,'2010'!D11,'2011'!D11,'2012'!D11,'2013'!D11)</f>
        <v>1</v>
      </c>
      <c r="E11" s="250" t="n">
        <f aca="false">'tabela finansowa na działania'!E10-SUM('2007'!E10,'2008'!E11,'2009'!E11,'2010'!E11,'2011'!E11,'2012'!E11,'2013'!E11)</f>
        <v>1</v>
      </c>
      <c r="F11" s="182" t="s">
        <v>43</v>
      </c>
      <c r="G11" s="182" t="s">
        <v>43</v>
      </c>
      <c r="H11" s="249" t="n">
        <f aca="false">'tabela finansowa na działania'!H10-SUM('2007'!H10,'2008'!H11,'2009'!H11,'2010'!H11,'2011'!H11,'2012'!H11,'2013'!H11)</f>
        <v>0</v>
      </c>
      <c r="I11" s="249" t="n">
        <f aca="false">'tabela finansowa na działania'!I10-SUM('2007'!I10,'2008'!I11,'2009'!I11,'2010'!I11,'2011'!I11,'2012'!I11,'2013'!I11)</f>
        <v>0</v>
      </c>
      <c r="J11" s="250" t="n">
        <f aca="false">'tabela finansowa na działania'!J10-SUM('2007'!J10,'2008'!J11,'2009'!J11,'2010'!J11,'2011'!J11,'2012'!J11,'2013'!J11)</f>
        <v>0</v>
      </c>
      <c r="K11" s="250" t="n">
        <f aca="false">'tabela finansowa na działania'!K10-SUM('2007'!K10,'2008'!K11,'2009'!K11,'2010'!K11,'2011'!K11,'2012'!K11,'2013'!K11)</f>
        <v>0</v>
      </c>
      <c r="L11" s="250" t="n">
        <f aca="false">'tabela finansowa na działania'!L10-SUM('2007'!L10,'2008'!L11,'2009'!L11,'2010'!L11,'2011'!L11,'2012'!L11,'2013'!L11)</f>
        <v>0</v>
      </c>
      <c r="M11" s="250" t="n">
        <f aca="false">'tabela finansowa na działania'!M10-SUM('2007'!M10,'2008'!M11,'2009'!M11,'2010'!M11,'2011'!M11,'2012'!M11,'2013'!M11)</f>
        <v>0</v>
      </c>
      <c r="N11" s="250" t="n">
        <f aca="false">'tabela finansowa na działania'!N10-SUM('2007'!N10,'2008'!N11,'2009'!N11,'2010'!N11,'2011'!N11,'2012'!N11,'2013'!N11)</f>
        <v>0</v>
      </c>
      <c r="O11" s="250" t="n">
        <f aca="false">'tabela finansowa na działania'!O10-SUM('2007'!O10,'2008'!O11,'2009'!O11,'2010'!O11,'2011'!O11,'2012'!O11,'2013'!O11)</f>
        <v>1</v>
      </c>
      <c r="P11" s="187"/>
      <c r="Q11" s="229" t="n">
        <v>8</v>
      </c>
      <c r="R11" s="57" t="s">
        <v>43</v>
      </c>
      <c r="T11" s="156" t="n">
        <v>-1</v>
      </c>
      <c r="U11" s="156" t="n">
        <v>0</v>
      </c>
      <c r="V11" s="156" t="n">
        <v>0</v>
      </c>
      <c r="W11" s="156" t="n">
        <v>1.17647058823529</v>
      </c>
      <c r="X11" s="174" t="n">
        <v>0</v>
      </c>
      <c r="Y11" s="153" t="n">
        <v>0.484536082474227</v>
      </c>
      <c r="Z11" s="154" t="n">
        <v>2475000</v>
      </c>
      <c r="AA11" s="175"/>
      <c r="AB11" s="176" t="n">
        <v>0</v>
      </c>
      <c r="AD11" s="189"/>
      <c r="AE11" s="189"/>
      <c r="AF11" s="189"/>
      <c r="AG11" s="189" t="n">
        <v>1</v>
      </c>
      <c r="AH11" s="31"/>
      <c r="AI11" s="188" t="n">
        <v>16500000</v>
      </c>
      <c r="AJ11" s="218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248" t="n">
        <f aca="false">'tabela finansowa na działania'!B11-SUM('2007'!B11,'2008'!B12,'2009'!B12,'2010'!B12,'2011'!B12,'2012'!B12,'2013'!B12)</f>
        <v>-1</v>
      </c>
      <c r="C12" s="248" t="n">
        <f aca="false">'tabela finansowa na działania'!C11-SUM('2007'!C11,'2008'!C12,'2009'!C12,'2010'!C12,'2011'!C12,'2012'!C12,'2013'!C12)</f>
        <v>0</v>
      </c>
      <c r="D12" s="249" t="n">
        <f aca="false">'tabela finansowa na działania'!D11-SUM('2007'!D11,'2008'!D12,'2009'!D12,'2010'!D12,'2011'!D12,'2012'!D12,'2013'!D12)</f>
        <v>0</v>
      </c>
      <c r="E12" s="250" t="n">
        <f aca="false">'tabela finansowa na działania'!E11-SUM('2007'!E11,'2008'!E12,'2009'!E12,'2010'!E12,'2011'!E12,'2012'!E12,'2013'!E12)</f>
        <v>0</v>
      </c>
      <c r="F12" s="182" t="s">
        <v>43</v>
      </c>
      <c r="G12" s="182" t="s">
        <v>43</v>
      </c>
      <c r="H12" s="249" t="n">
        <f aca="false">'tabela finansowa na działania'!H11-SUM('2007'!H11,'2008'!H12,'2009'!H12,'2010'!H12,'2011'!H12,'2012'!H12,'2013'!H12)</f>
        <v>0</v>
      </c>
      <c r="I12" s="249" t="n">
        <f aca="false">'tabela finansowa na działania'!I11-SUM('2007'!I11,'2008'!I12,'2009'!I12,'2010'!I12,'2011'!I12,'2012'!I12,'2013'!I12)</f>
        <v>0</v>
      </c>
      <c r="J12" s="250" t="n">
        <f aca="false">'tabela finansowa na działania'!J11-SUM('2007'!J11,'2008'!J12,'2009'!J12,'2010'!J12,'2011'!J12,'2012'!J12,'2013'!J12)</f>
        <v>0</v>
      </c>
      <c r="K12" s="250" t="n">
        <f aca="false">'tabela finansowa na działania'!K11-SUM('2007'!K11,'2008'!K12,'2009'!K12,'2010'!K12,'2011'!K12,'2012'!K12,'2013'!K12)</f>
        <v>0</v>
      </c>
      <c r="L12" s="250" t="n">
        <f aca="false">'tabela finansowa na działania'!L11-SUM('2007'!L11,'2008'!L12,'2009'!L12,'2010'!L12,'2011'!L12,'2012'!L12,'2013'!L12)</f>
        <v>0</v>
      </c>
      <c r="M12" s="250" t="n">
        <f aca="false">'tabela finansowa na działania'!M11-SUM('2007'!M11,'2008'!M12,'2009'!M12,'2010'!M12,'2011'!M12,'2012'!M12,'2013'!M12)</f>
        <v>0</v>
      </c>
      <c r="N12" s="250" t="n">
        <f aca="false">'tabela finansowa na działania'!N11-SUM('2007'!N11,'2008'!N12,'2009'!N12,'2010'!N12,'2011'!N12,'2012'!N12,'2013'!N12)</f>
        <v>0</v>
      </c>
      <c r="O12" s="250" t="n">
        <f aca="false">'tabela finansowa na działania'!O11-SUM('2007'!O11,'2008'!O12,'2009'!O12,'2010'!O12,'2011'!O12,'2012'!O12,'2013'!O12)</f>
        <v>-1</v>
      </c>
      <c r="P12" s="187"/>
      <c r="Q12" s="229" t="s">
        <v>56</v>
      </c>
      <c r="R12" s="57" t="s">
        <v>43</v>
      </c>
      <c r="T12" s="156" t="n">
        <v>-1</v>
      </c>
      <c r="U12" s="156" t="n">
        <v>0</v>
      </c>
      <c r="V12" s="156" t="n">
        <v>0</v>
      </c>
      <c r="W12" s="156" t="n">
        <v>1.17647058823529</v>
      </c>
      <c r="X12" s="174" t="n">
        <v>0</v>
      </c>
      <c r="Y12" s="153" t="n">
        <v>0.484536082474227</v>
      </c>
      <c r="Z12" s="154" t="n">
        <v>5850000</v>
      </c>
      <c r="AA12" s="175"/>
      <c r="AB12" s="176" t="n">
        <v>0</v>
      </c>
      <c r="AD12" s="189"/>
      <c r="AE12" s="189"/>
      <c r="AF12" s="189"/>
      <c r="AG12" s="189" t="n">
        <v>1</v>
      </c>
      <c r="AH12" s="31"/>
      <c r="AI12" s="188" t="n">
        <v>33000000</v>
      </c>
      <c r="AJ12" s="218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248" t="n">
        <f aca="false">'tabela finansowa na działania'!B12-SUM('2007'!B12,'2008'!B13,'2009'!B13,'2010'!B13,'2011'!B13,'2012'!B13,'2013'!B13)</f>
        <v>-12</v>
      </c>
      <c r="C13" s="248" t="n">
        <f aca="false">'tabela finansowa na działania'!C12-SUM('2007'!C12,'2008'!C13,'2009'!C13,'2010'!C13,'2011'!C13,'2012'!C13,'2013'!C13)</f>
        <v>-11</v>
      </c>
      <c r="D13" s="249" t="n">
        <f aca="false">'tabela finansowa na działania'!D12-SUM('2007'!D12,'2008'!D13,'2009'!D13,'2010'!D13,'2011'!D13,'2012'!D13,'2013'!D13)</f>
        <v>-5</v>
      </c>
      <c r="E13" s="250" t="n">
        <f aca="false">'tabela finansowa na działania'!E12-SUM('2007'!E12,'2008'!E13,'2009'!E13,'2010'!E13,'2011'!E13,'2012'!E13,'2013'!E13)</f>
        <v>-5</v>
      </c>
      <c r="F13" s="182" t="s">
        <v>43</v>
      </c>
      <c r="G13" s="182" t="s">
        <v>43</v>
      </c>
      <c r="H13" s="249" t="n">
        <f aca="false">'tabela finansowa na działania'!H12-SUM('2007'!H12,'2008'!H13,'2009'!H13,'2010'!H13,'2011'!H13,'2012'!H13,'2013'!H13)</f>
        <v>-6</v>
      </c>
      <c r="I13" s="249" t="n">
        <f aca="false">'tabela finansowa na działania'!I12-SUM('2007'!I12,'2008'!I13,'2009'!I13,'2010'!I13,'2011'!I13,'2012'!I13,'2013'!I13)</f>
        <v>-6</v>
      </c>
      <c r="J13" s="250" t="n">
        <f aca="false">'tabela finansowa na działania'!J12-SUM('2007'!J12,'2008'!J13,'2009'!J13,'2010'!J13,'2011'!J13,'2012'!J13,'2013'!J13)</f>
        <v>-6</v>
      </c>
      <c r="K13" s="250" t="n">
        <f aca="false">'tabela finansowa na działania'!K12-SUM('2007'!K12,'2008'!K13,'2009'!K13,'2010'!K13,'2011'!K13,'2012'!K13,'2013'!K13)</f>
        <v>0</v>
      </c>
      <c r="L13" s="250" t="n">
        <f aca="false">'tabela finansowa na działania'!L12-SUM('2007'!L12,'2008'!L13,'2009'!L13,'2010'!L13,'2011'!L13,'2012'!L13,'2013'!L13)</f>
        <v>0</v>
      </c>
      <c r="M13" s="250" t="n">
        <f aca="false">'tabela finansowa na działania'!M12-SUM('2007'!M12,'2008'!M13,'2009'!M13,'2010'!M13,'2011'!M13,'2012'!M13,'2013'!M13)</f>
        <v>0</v>
      </c>
      <c r="N13" s="250" t="n">
        <f aca="false">'tabela finansowa na działania'!N12-SUM('2007'!N12,'2008'!N13,'2009'!N13,'2010'!N13,'2011'!N13,'2012'!N13,'2013'!N13)</f>
        <v>0</v>
      </c>
      <c r="O13" s="250" t="n">
        <f aca="false">'tabela finansowa na działania'!O12-SUM('2007'!O12,'2008'!O13,'2009'!O13,'2010'!O13,'2011'!O13,'2012'!O13,'2013'!O13)</f>
        <v>-1</v>
      </c>
      <c r="P13" s="187"/>
      <c r="Q13" s="229" t="s">
        <v>58</v>
      </c>
      <c r="R13" s="57" t="s">
        <v>43</v>
      </c>
      <c r="T13" s="156" t="n">
        <v>-1.00000001116686</v>
      </c>
      <c r="U13" s="156" t="n">
        <v>0</v>
      </c>
      <c r="V13" s="156" t="n">
        <v>0</v>
      </c>
      <c r="W13" s="156" t="n">
        <v>1.17647060137278</v>
      </c>
      <c r="X13" s="174" t="n">
        <v>0</v>
      </c>
      <c r="Y13" s="153" t="n">
        <v>0.484536082474227</v>
      </c>
      <c r="Z13" s="154" t="n">
        <v>10087058.9361702</v>
      </c>
      <c r="AA13" s="175"/>
      <c r="AB13" s="176" t="n">
        <v>0</v>
      </c>
      <c r="AD13" s="189"/>
      <c r="AE13" s="189"/>
      <c r="AF13" s="189"/>
      <c r="AG13" s="189" t="n">
        <v>1</v>
      </c>
      <c r="AI13" s="188" t="n">
        <v>61160000</v>
      </c>
      <c r="AJ13" s="218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248" t="n">
        <f aca="false">'tabela finansowa na działania'!B13-SUM('2007'!B13,'2008'!B14,'2009'!B14,'2010'!B14,'2011'!B14,'2012'!B14,'2013'!B14)</f>
        <v>0</v>
      </c>
      <c r="C14" s="248" t="n">
        <f aca="false">'tabela finansowa na działania'!C13-SUM('2007'!C13,'2008'!C14,'2009'!C14,'2010'!C14,'2011'!C14,'2012'!C14,'2013'!C14)</f>
        <v>2</v>
      </c>
      <c r="D14" s="249" t="n">
        <f aca="false">'tabela finansowa na działania'!D13-SUM('2007'!D13,'2008'!D14,'2009'!D14,'2010'!D14,'2011'!D14,'2012'!D14,'2013'!D14)</f>
        <v>-1</v>
      </c>
      <c r="E14" s="250" t="n">
        <f aca="false">'tabela finansowa na działania'!E13-SUM('2007'!E13,'2008'!E14,'2009'!E14,'2010'!E14,'2011'!E14,'2012'!E14,'2013'!E14)</f>
        <v>-1</v>
      </c>
      <c r="F14" s="182" t="s">
        <v>43</v>
      </c>
      <c r="G14" s="182" t="s">
        <v>43</v>
      </c>
      <c r="H14" s="249" t="n">
        <f aca="false">'tabela finansowa na działania'!H13-SUM('2007'!H13,'2008'!H14,'2009'!H14,'2010'!H14,'2011'!H14,'2012'!H14,'2013'!H14)</f>
        <v>3</v>
      </c>
      <c r="I14" s="249" t="n">
        <f aca="false">'tabela finansowa na działania'!I13-SUM('2007'!I13,'2008'!I14,'2009'!I14,'2010'!I14,'2011'!I14,'2012'!I14,'2013'!I14)</f>
        <v>3</v>
      </c>
      <c r="J14" s="250" t="n">
        <f aca="false">'tabela finansowa na działania'!J13-SUM('2007'!J13,'2008'!J14,'2009'!J14,'2010'!J14,'2011'!J14,'2012'!J14,'2013'!J14)</f>
        <v>3</v>
      </c>
      <c r="K14" s="250" t="n">
        <f aca="false">'tabela finansowa na działania'!K13-SUM('2007'!K13,'2008'!K14,'2009'!K14,'2010'!K14,'2011'!K14,'2012'!K14,'2013'!K14)</f>
        <v>0</v>
      </c>
      <c r="L14" s="250" t="n">
        <f aca="false">'tabela finansowa na działania'!L13-SUM('2007'!L13,'2008'!L14,'2009'!L14,'2010'!L14,'2011'!L14,'2012'!L14,'2013'!L14)</f>
        <v>0</v>
      </c>
      <c r="M14" s="250" t="n">
        <f aca="false">'tabela finansowa na działania'!M13-SUM('2007'!M13,'2008'!M14,'2009'!M14,'2010'!M14,'2011'!M14,'2012'!M14,'2013'!M14)</f>
        <v>0</v>
      </c>
      <c r="N14" s="250" t="n">
        <f aca="false">'tabela finansowa na działania'!N13-SUM('2007'!N13,'2008'!N14,'2009'!N14,'2010'!N14,'2011'!N14,'2012'!N14,'2013'!N14)</f>
        <v>0</v>
      </c>
      <c r="O14" s="250" t="n">
        <f aca="false">'tabela finansowa na działania'!O13-SUM('2007'!O13,'2008'!O14,'2009'!O14,'2010'!O14,'2011'!O14,'2012'!O14,'2013'!O14)</f>
        <v>-2</v>
      </c>
      <c r="P14" s="187"/>
      <c r="Q14" s="229" t="s">
        <v>56</v>
      </c>
      <c r="R14" s="57" t="s">
        <v>43</v>
      </c>
      <c r="T14" s="156" t="n">
        <v>-0.999999991328947</v>
      </c>
      <c r="U14" s="156" t="n">
        <v>0</v>
      </c>
      <c r="V14" s="156" t="n">
        <v>0</v>
      </c>
      <c r="W14" s="156" t="n">
        <v>1.17647057803406</v>
      </c>
      <c r="X14" s="174" t="n">
        <v>0</v>
      </c>
      <c r="Y14" s="153" t="n">
        <v>0.484536082474227</v>
      </c>
      <c r="Z14" s="154" t="n">
        <v>8660294.04255319</v>
      </c>
      <c r="AA14" s="175"/>
      <c r="AB14" s="176" t="n">
        <v>0</v>
      </c>
      <c r="AD14" s="189"/>
      <c r="AE14" s="189"/>
      <c r="AF14" s="189"/>
      <c r="AG14" s="189" t="n">
        <v>1</v>
      </c>
      <c r="AI14" s="188" t="n">
        <v>41500000</v>
      </c>
      <c r="AJ14" s="218" t="n">
        <v>0.85</v>
      </c>
      <c r="AK14" s="153" t="n">
        <v>0.484536082474227</v>
      </c>
      <c r="AM14" s="189" t="n">
        <v>0.0874092009641899</v>
      </c>
      <c r="AN14" s="190" t="n">
        <v>0</v>
      </c>
      <c r="AO14" s="190" t="n">
        <v>0</v>
      </c>
      <c r="AP14" s="20" t="n">
        <v>0.91259079903581</v>
      </c>
    </row>
    <row r="15" s="196" customFormat="true" ht="14.25" hidden="false" customHeight="true" outlineLevel="0" collapsed="false">
      <c r="A15" s="180" t="s">
        <v>60</v>
      </c>
      <c r="B15" s="248" t="n">
        <f aca="false">'tabela finansowa na działania'!B14-SUM('2007'!B14,'2008'!B15,'2009'!B15,'2010'!B15,'2011'!B15,'2012'!B15,'2013'!B15)</f>
        <v>0</v>
      </c>
      <c r="C15" s="248" t="n">
        <f aca="false">'tabela finansowa na działania'!C14-SUM('2007'!C14,'2008'!C15,'2009'!C15,'2010'!C15,'2011'!C15,'2012'!C15,'2013'!C15)</f>
        <v>2</v>
      </c>
      <c r="D15" s="249" t="n">
        <f aca="false">'tabela finansowa na działania'!D14-SUM('2007'!D14,'2008'!D15,'2009'!D15,'2010'!D15,'2011'!D15,'2012'!D15,'2013'!D15)</f>
        <v>0</v>
      </c>
      <c r="E15" s="250" t="n">
        <f aca="false">'tabela finansowa na działania'!E14-SUM('2007'!E14,'2008'!E15,'2009'!E15,'2010'!E15,'2011'!E15,'2012'!E15,'2013'!E15)</f>
        <v>0</v>
      </c>
      <c r="F15" s="192" t="s">
        <v>43</v>
      </c>
      <c r="G15" s="192" t="s">
        <v>43</v>
      </c>
      <c r="H15" s="249" t="n">
        <f aca="false">'tabela finansowa na działania'!H14-SUM('2007'!H14,'2008'!H15,'2009'!H15,'2010'!H15,'2011'!H15,'2012'!H15,'2013'!H15)</f>
        <v>2</v>
      </c>
      <c r="I15" s="249" t="n">
        <f aca="false">'tabela finansowa na działania'!I14-SUM('2007'!I14,'2008'!I15,'2009'!I15,'2010'!I15,'2011'!I15,'2012'!I15,'2013'!I15)</f>
        <v>4</v>
      </c>
      <c r="J15" s="250" t="n">
        <f aca="false">'tabela finansowa na działania'!J14-SUM('2007'!J14,'2008'!J15,'2009'!J15,'2010'!J15,'2011'!J15,'2012'!J15,'2013'!J15)</f>
        <v>6</v>
      </c>
      <c r="K15" s="250" t="n">
        <f aca="false">'tabela finansowa na działania'!K14-SUM('2007'!K14,'2008'!K15,'2009'!K15,'2010'!K15,'2011'!K15,'2012'!K15,'2013'!K15)</f>
        <v>-2</v>
      </c>
      <c r="L15" s="250" t="n">
        <f aca="false">'tabela finansowa na działania'!L14-SUM('2007'!L14,'2008'!L15,'2009'!L15,'2010'!L15,'2011'!L15,'2012'!L15,'2013'!L15)</f>
        <v>1</v>
      </c>
      <c r="M15" s="250" t="n">
        <f aca="false">'tabela finansowa na działania'!M14-SUM('2007'!M14,'2008'!M15,'2009'!M15,'2010'!M15,'2011'!M15,'2012'!M15,'2013'!M15)</f>
        <v>-3</v>
      </c>
      <c r="N15" s="250" t="n">
        <f aca="false">'tabela finansowa na działania'!N14-SUM('2007'!N14,'2008'!N15,'2009'!N15,'2010'!N15,'2011'!N15,'2012'!N15,'2013'!N15)</f>
        <v>0</v>
      </c>
      <c r="O15" s="250" t="n">
        <f aca="false">'tabela finansowa na działania'!O14-SUM('2007'!O14,'2008'!O15,'2009'!O15,'2010'!O15,'2011'!O15,'2012'!O15,'2013'!O15)</f>
        <v>-2</v>
      </c>
      <c r="P15" s="251"/>
      <c r="Q15" s="78" t="s">
        <v>61</v>
      </c>
      <c r="R15" s="79" t="s">
        <v>43</v>
      </c>
      <c r="T15" s="197" t="n">
        <v>0.550949738027339</v>
      </c>
      <c r="U15" s="197" t="n">
        <v>0.150000009674415</v>
      </c>
      <c r="V15" s="197" t="n">
        <v>0.114039151565681</v>
      </c>
      <c r="W15" s="197" t="n">
        <v>0.108830074854258</v>
      </c>
      <c r="X15" s="198" t="n">
        <v>0.907494462893554</v>
      </c>
      <c r="Y15" s="199" t="n">
        <v>0.484536082474227</v>
      </c>
      <c r="Z15" s="200" t="n">
        <v>1209296.17021277</v>
      </c>
      <c r="AA15" s="201"/>
      <c r="AB15" s="202" t="n">
        <v>0.907494462893554</v>
      </c>
      <c r="AC15" s="196" t="n">
        <v>0.652721697680352</v>
      </c>
      <c r="AD15" s="203" t="n">
        <v>0.643455277455758</v>
      </c>
      <c r="AE15" s="203" t="n">
        <v>0.15</v>
      </c>
      <c r="AF15" s="203" t="n">
        <v>0.114039151115708</v>
      </c>
      <c r="AG15" s="203" t="n">
        <v>0.0925055714285339</v>
      </c>
      <c r="AI15" s="252" t="n">
        <v>74078553</v>
      </c>
      <c r="AJ15" s="253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'tabela finansowa na działania'!B15-SUM('2007'!B15,'2008'!B16,'2009'!B16,'2010'!B16,'2011'!B16,'2012'!B16,'2013'!B16)</f>
        <v>11</v>
      </c>
      <c r="C16" s="166" t="n">
        <f aca="false">'tabela finansowa na działania'!C15-SUM('2007'!C15,'2008'!C16,'2009'!C16,'2010'!C16,'2011'!C16,'2012'!C16,'2013'!C16)</f>
        <v>14</v>
      </c>
      <c r="D16" s="166" t="n">
        <f aca="false">'tabela finansowa na działania'!D15-SUM('2007'!D15,'2008'!D16,'2009'!D16,'2010'!D16,'2011'!D16,'2012'!D16,'2013'!D16)</f>
        <v>0</v>
      </c>
      <c r="E16" s="166" t="n">
        <f aca="false">'tabela finansowa na działania'!E15-SUM('2007'!E15,'2008'!E16,'2009'!E16,'2010'!E16,'2011'!E16,'2012'!E16,'2013'!E16)</f>
        <v>0</v>
      </c>
      <c r="F16" s="167" t="s">
        <v>43</v>
      </c>
      <c r="G16" s="167" t="s">
        <v>43</v>
      </c>
      <c r="H16" s="166" t="n">
        <f aca="false">'tabela finansowa na działania'!H15-SUM('2007'!H15,'2008'!H16,'2009'!H16,'2010'!H16,'2011'!H16,'2012'!H16,'2013'!H16)</f>
        <v>14</v>
      </c>
      <c r="I16" s="166" t="n">
        <f aca="false">'tabela finansowa na działania'!I15-SUM('2007'!I15,'2008'!I16,'2009'!I16,'2010'!I16,'2011'!I16,'2012'!I16,'2013'!I16)</f>
        <v>9</v>
      </c>
      <c r="J16" s="166" t="n">
        <f aca="false">'tabela finansowa na działania'!J15-SUM('2007'!J15,'2008'!J16,'2009'!J16,'2010'!J16,'2011'!J16,'2012'!J16,'2013'!J16)</f>
        <v>6</v>
      </c>
      <c r="K16" s="166" t="n">
        <f aca="false">'tabela finansowa na działania'!K15-SUM('2007'!K15,'2008'!K16,'2009'!K16,'2010'!K16,'2011'!K16,'2012'!K16,'2013'!K16)</f>
        <v>3</v>
      </c>
      <c r="L16" s="166" t="n">
        <f aca="false">'tabela finansowa na działania'!L15-SUM('2007'!L15,'2008'!L16,'2009'!L16,'2010'!L16,'2011'!L16,'2012'!L16,'2013'!L16)</f>
        <v>-3</v>
      </c>
      <c r="M16" s="166" t="n">
        <f aca="false">'tabela finansowa na działania'!M15-SUM('2007'!M15,'2008'!M16,'2009'!M16,'2010'!M16,'2011'!M16,'2012'!M16,'2013'!M16)</f>
        <v>8</v>
      </c>
      <c r="N16" s="166" t="n">
        <f aca="false">'tabela finansowa na działania'!N15-SUM('2007'!N15,'2008'!N16,'2009'!N16,'2010'!N16,'2011'!N16,'2012'!N16,'2013'!N16)</f>
        <v>0</v>
      </c>
      <c r="O16" s="166" t="n">
        <f aca="false">'tabela finansowa na działania'!O15-SUM('2007'!O15,'2008'!O16,'2009'!O16,'2010'!O16,'2011'!O16,'2012'!O16,'2013'!O16)</f>
        <v>-3</v>
      </c>
      <c r="P16" s="234"/>
      <c r="Q16" s="92" t="s">
        <v>63</v>
      </c>
      <c r="R16" s="93" t="s">
        <v>43</v>
      </c>
      <c r="T16" s="209" t="n">
        <v>0.0674818587797046</v>
      </c>
      <c r="U16" s="210" t="n">
        <v>0.525000006666667</v>
      </c>
      <c r="V16" s="210" t="n">
        <v>0.224999986666667</v>
      </c>
      <c r="W16" s="210" t="n">
        <v>0.107363622350674</v>
      </c>
      <c r="X16" s="174" t="n">
        <v>0.908740931111111</v>
      </c>
      <c r="Y16" s="153" t="n">
        <v>0.463806970509383</v>
      </c>
      <c r="Z16" s="154" t="n">
        <v>2415681.50289017</v>
      </c>
      <c r="AB16" s="176" t="n">
        <v>0.908740931111111</v>
      </c>
      <c r="AC16" s="211"/>
      <c r="AD16" s="177" t="n">
        <v>0.158740920096419</v>
      </c>
      <c r="AE16" s="171" t="n">
        <v>0.525</v>
      </c>
      <c r="AF16" s="171" t="n">
        <v>0.225</v>
      </c>
      <c r="AG16" s="177" t="n">
        <v>0.091259079903581</v>
      </c>
      <c r="AJ16" s="218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248" t="n">
        <f aca="false">'tabela finansowa na działania'!B16-SUM('2007'!B16,'2008'!B17,'2009'!B17,'2010'!B17,'2011'!B17,'2012'!B17,'2013'!B17)</f>
        <v>10</v>
      </c>
      <c r="C17" s="248" t="n">
        <f aca="false">'tabela finansowa na działania'!C16-SUM('2007'!C16,'2008'!C17,'2009'!C17,'2010'!C17,'2011'!C17,'2012'!C17,'2013'!C17)</f>
        <v>10</v>
      </c>
      <c r="D17" s="249" t="n">
        <f aca="false">'tabela finansowa na działania'!D16-SUM('2007'!D16,'2008'!D17,'2009'!D17,'2010'!D17,'2011'!D17,'2012'!D17,'2013'!D17)</f>
        <v>0</v>
      </c>
      <c r="E17" s="250" t="n">
        <f aca="false">'tabela finansowa na działania'!E16-SUM('2007'!E16,'2008'!E17,'2009'!E17,'2010'!E17,'2011'!E17,'2012'!E17,'2013'!E17)</f>
        <v>0</v>
      </c>
      <c r="F17" s="182" t="s">
        <v>43</v>
      </c>
      <c r="G17" s="182" t="s">
        <v>43</v>
      </c>
      <c r="H17" s="249" t="n">
        <f aca="false">'tabela finansowa na działania'!H16-SUM('2007'!H16,'2008'!H17,'2009'!H17,'2010'!H17,'2011'!H17,'2012'!H17,'2013'!H17)</f>
        <v>10</v>
      </c>
      <c r="I17" s="249" t="n">
        <f aca="false">'tabela finansowa na działania'!I16-SUM('2007'!I16,'2008'!I17,'2009'!I17,'2010'!I17,'2011'!I17,'2012'!I17,'2013'!I17)</f>
        <v>6</v>
      </c>
      <c r="J17" s="250" t="n">
        <f aca="false">'tabela finansowa na działania'!J16-SUM('2007'!J16,'2008'!J17,'2009'!J17,'2010'!J17,'2011'!J17,'2012'!J17,'2013'!J17)</f>
        <v>4</v>
      </c>
      <c r="K17" s="250" t="n">
        <f aca="false">'tabela finansowa na działania'!K16-SUM('2007'!K16,'2008'!K17,'2009'!K17,'2010'!K17,'2011'!K17,'2012'!K17,'2013'!K17)</f>
        <v>2</v>
      </c>
      <c r="L17" s="250" t="n">
        <f aca="false">'tabela finansowa na działania'!L16-SUM('2007'!L16,'2008'!L17,'2009'!L17,'2010'!L17,'2011'!L17,'2012'!L17,'2013'!L17)</f>
        <v>1</v>
      </c>
      <c r="M17" s="250" t="n">
        <f aca="false">'tabela finansowa na działania'!M16-SUM('2007'!M16,'2008'!M17,'2009'!M17,'2010'!M17,'2011'!M17,'2012'!M17,'2013'!M17)</f>
        <v>3</v>
      </c>
      <c r="N17" s="250" t="n">
        <f aca="false">'tabela finansowa na działania'!N16-SUM('2007'!N16,'2008'!N17,'2009'!N17,'2010'!N17,'2011'!N17,'2012'!N17,'2013'!N17)</f>
        <v>0</v>
      </c>
      <c r="O17" s="250" t="n">
        <f aca="false">'tabela finansowa na działania'!O16-SUM('2007'!O16,'2008'!O17,'2009'!O17,'2010'!O17,'2011'!O17,'2012'!O17,'2013'!O17)</f>
        <v>0</v>
      </c>
      <c r="P17" s="219"/>
      <c r="Q17" s="70" t="s">
        <v>65</v>
      </c>
      <c r="R17" s="57" t="s">
        <v>43</v>
      </c>
      <c r="T17" s="156" t="n">
        <v>0.0984368510982659</v>
      </c>
      <c r="U17" s="156" t="n">
        <v>0.590000016666667</v>
      </c>
      <c r="V17" s="156" t="n">
        <v>0.223478713333333</v>
      </c>
      <c r="W17" s="214" t="n">
        <v>0.103628739884393</v>
      </c>
      <c r="X17" s="174" t="n">
        <v>1.00000001</v>
      </c>
      <c r="Y17" s="153" t="n">
        <v>0.463806970509383</v>
      </c>
      <c r="Z17" s="154" t="n">
        <v>1554431.0982659</v>
      </c>
      <c r="AA17" s="175"/>
      <c r="AB17" s="176" t="n">
        <v>1.00000001</v>
      </c>
      <c r="AC17" s="211"/>
      <c r="AD17" s="189" t="n">
        <v>0.0984368476632776</v>
      </c>
      <c r="AE17" s="189" t="n">
        <v>0.59</v>
      </c>
      <c r="AF17" s="189" t="n">
        <v>0.223478723404255</v>
      </c>
      <c r="AG17" s="189" t="n">
        <v>0.0880844289324671</v>
      </c>
      <c r="AI17" s="188" t="n">
        <v>100000000</v>
      </c>
      <c r="AJ17" s="218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248" t="n">
        <f aca="false">'tabela finansowa na działania'!B17-SUM('2007'!B17,'2008'!B18,'2009'!B18,'2010'!B18,'2011'!B18,'2012'!B18,'2013'!B18)</f>
        <v>1</v>
      </c>
      <c r="C18" s="248" t="n">
        <f aca="false">'tabela finansowa na działania'!C17-SUM('2007'!C17,'2008'!C18,'2009'!C18,'2010'!C18,'2011'!C18,'2012'!C18,'2013'!C18)</f>
        <v>4</v>
      </c>
      <c r="D18" s="249" t="n">
        <f aca="false">'tabela finansowa na działania'!D17-SUM('2007'!D17,'2008'!D18,'2009'!D18,'2010'!D18,'2011'!D18,'2012'!D18,'2013'!D18)</f>
        <v>0</v>
      </c>
      <c r="E18" s="250" t="n">
        <f aca="false">'tabela finansowa na działania'!E17-SUM('2007'!E17,'2008'!E18,'2009'!E18,'2010'!E18,'2011'!E18,'2012'!E18,'2013'!E18)</f>
        <v>0</v>
      </c>
      <c r="F18" s="182" t="s">
        <v>43</v>
      </c>
      <c r="G18" s="182" t="s">
        <v>43</v>
      </c>
      <c r="H18" s="249" t="n">
        <f aca="false">'tabela finansowa na działania'!H17-SUM('2007'!H17,'2008'!H18,'2009'!H18,'2010'!H18,'2011'!H18,'2012'!H18,'2013'!H18)</f>
        <v>4</v>
      </c>
      <c r="I18" s="249" t="n">
        <f aca="false">'tabela finansowa na działania'!I17-SUM('2007'!I17,'2008'!I18,'2009'!I18,'2010'!I18,'2011'!I18,'2012'!I18,'2013'!I18)</f>
        <v>3</v>
      </c>
      <c r="J18" s="250" t="n">
        <f aca="false">'tabela finansowa na działania'!J17-SUM('2007'!J17,'2008'!J18,'2009'!J18,'2010'!J18,'2011'!J18,'2012'!J18,'2013'!J18)</f>
        <v>2</v>
      </c>
      <c r="K18" s="250" t="n">
        <f aca="false">'tabela finansowa na działania'!K17-SUM('2007'!K17,'2008'!K18,'2009'!K18,'2010'!K18,'2011'!K18,'2012'!K18,'2013'!K18)</f>
        <v>1</v>
      </c>
      <c r="L18" s="250" t="n">
        <f aca="false">'tabela finansowa na działania'!L17-SUM('2007'!L17,'2008'!L18,'2009'!L18,'2010'!L18,'2011'!L18,'2012'!L18,'2013'!L18)</f>
        <v>-4</v>
      </c>
      <c r="M18" s="250" t="n">
        <f aca="false">'tabela finansowa na działania'!M17-SUM('2007'!M17,'2008'!M18,'2009'!M18,'2010'!M18,'2011'!M18,'2012'!M18,'2013'!M18)</f>
        <v>5</v>
      </c>
      <c r="N18" s="250" t="n">
        <f aca="false">'tabela finansowa na działania'!N17-SUM('2007'!N17,'2008'!N18,'2009'!N18,'2010'!N18,'2011'!N18,'2012'!N18,'2013'!N18)</f>
        <v>0</v>
      </c>
      <c r="O18" s="250" t="n">
        <f aca="false">'tabela finansowa na działania'!O17-SUM('2007'!O17,'2008'!O18,'2009'!O18,'2010'!O18,'2011'!O18,'2012'!O18,'2013'!O18)</f>
        <v>-3</v>
      </c>
      <c r="P18" s="219"/>
      <c r="Q18" s="70" t="s">
        <v>67</v>
      </c>
      <c r="R18" s="57" t="s">
        <v>43</v>
      </c>
      <c r="T18" s="156" t="n">
        <v>0.279349054142582</v>
      </c>
      <c r="U18" s="156" t="n">
        <v>0.394999986666667</v>
      </c>
      <c r="V18" s="156" t="n">
        <v>0.228042533333333</v>
      </c>
      <c r="W18" s="214" t="n">
        <v>0.114833387283237</v>
      </c>
      <c r="X18" s="174" t="n">
        <v>0.999999953333333</v>
      </c>
      <c r="Y18" s="153" t="n">
        <v>0.463806970509383</v>
      </c>
      <c r="Z18" s="154" t="n">
        <v>861250.404624277</v>
      </c>
      <c r="AA18" s="175"/>
      <c r="AB18" s="176" t="n">
        <v>0.999999953333333</v>
      </c>
      <c r="AC18" s="211"/>
      <c r="AD18" s="189" t="n">
        <v>0.279349064962702</v>
      </c>
      <c r="AE18" s="189" t="n">
        <v>0.395</v>
      </c>
      <c r="AF18" s="189" t="n">
        <v>0.228042553191489</v>
      </c>
      <c r="AG18" s="189" t="n">
        <v>0.0976083818458089</v>
      </c>
      <c r="AI18" s="188" t="n">
        <v>50000000</v>
      </c>
      <c r="AJ18" s="218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/>
      <c r="I19" s="254"/>
      <c r="J19" s="187"/>
      <c r="K19" s="187"/>
      <c r="L19" s="187"/>
      <c r="M19" s="187"/>
      <c r="N19" s="254"/>
      <c r="O19" s="187"/>
      <c r="P19" s="219"/>
      <c r="Q19" s="229" t="s">
        <v>43</v>
      </c>
      <c r="R19" s="229" t="s">
        <v>43</v>
      </c>
      <c r="T19" s="156" t="e">
        <f aca="false"/>
        <v>#DIV/0!</v>
      </c>
      <c r="U19" s="156" t="e">
        <f aca="false"/>
        <v>#DIV/0!</v>
      </c>
      <c r="V19" s="156" t="e">
        <f aca="false"/>
        <v>#DIV/0!</v>
      </c>
      <c r="W19" s="156" t="e">
        <f aca="false"/>
        <v>#DIV/0!</v>
      </c>
      <c r="X19" s="174" t="e">
        <f aca="false"/>
        <v>#DIV/0!</v>
      </c>
      <c r="Y19" s="153" t="n">
        <v>0.484536082474227</v>
      </c>
      <c r="Z19" s="154" t="n">
        <v>0</v>
      </c>
      <c r="AA19" s="175"/>
      <c r="AB19" s="176" t="e">
        <f aca="false"/>
        <v>#DIV/0!</v>
      </c>
      <c r="AD19" s="31"/>
      <c r="AE19" s="31"/>
      <c r="AF19" s="31"/>
      <c r="AG19" s="31"/>
      <c r="AJ19" s="218" t="n">
        <v>0.85</v>
      </c>
      <c r="AK19" s="218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'tabela finansowa na działania'!B19-SUM('2007'!B19,'2008'!B20,'2009'!B20,'2010'!B20,'2011'!B20,'2012'!B20,'2013'!B20)</f>
        <v>11</v>
      </c>
      <c r="C20" s="166" t="n">
        <f aca="false">'tabela finansowa na działania'!C19-SUM('2007'!C19,'2008'!C20,'2009'!C20,'2010'!C20,'2011'!C20,'2012'!C20,'2013'!C20)</f>
        <v>13</v>
      </c>
      <c r="D20" s="166" t="n">
        <f aca="false">'tabela finansowa na działania'!D19-SUM('2007'!D19,'2008'!D20,'2009'!D20,'2010'!D20,'2011'!D20,'2012'!D20,'2013'!D20)</f>
        <v>0</v>
      </c>
      <c r="E20" s="166" t="n">
        <f aca="false">'tabela finansowa na działania'!E19-SUM('2007'!E19,'2008'!E20,'2009'!E20,'2010'!E20,'2011'!E20,'2012'!E20,'2013'!E20)</f>
        <v>0</v>
      </c>
      <c r="F20" s="167" t="s">
        <v>43</v>
      </c>
      <c r="G20" s="167" t="s">
        <v>43</v>
      </c>
      <c r="H20" s="166" t="n">
        <f aca="false">'tabela finansowa na działania'!H19-SUM('2007'!H19,'2008'!H20,'2009'!H20,'2010'!H20,'2011'!H20,'2012'!H20,'2013'!H20)</f>
        <v>13</v>
      </c>
      <c r="I20" s="166" t="n">
        <f aca="false">'tabela finansowa na działania'!I19-SUM('2007'!I19,'2008'!I20,'2009'!I20,'2010'!I20,'2011'!I20,'2012'!I20,'2013'!I20)</f>
        <v>13</v>
      </c>
      <c r="J20" s="166" t="n">
        <f aca="false">'tabela finansowa na działania'!J19-SUM('2007'!J19,'2008'!J20,'2009'!J20,'2010'!J20,'2011'!J20,'2012'!J20,'2013'!J20)</f>
        <v>8</v>
      </c>
      <c r="K20" s="166" t="n">
        <f aca="false">'tabela finansowa na działania'!K19-SUM('2007'!K19,'2008'!K20,'2009'!K20,'2010'!K20,'2011'!K20,'2012'!K20,'2013'!K20)</f>
        <v>5</v>
      </c>
      <c r="L20" s="166" t="n">
        <f aca="false">'tabela finansowa na działania'!L19-SUM('2007'!L19,'2008'!L20,'2009'!L20,'2010'!L20,'2011'!L20,'2012'!L20,'2013'!L20)</f>
        <v>1</v>
      </c>
      <c r="M20" s="166" t="n">
        <f aca="false">'tabela finansowa na działania'!M19-SUM('2007'!M19,'2008'!M20,'2009'!M20,'2010'!M20,'2011'!M20,'2012'!M20,'2013'!M20)</f>
        <v>-1</v>
      </c>
      <c r="N20" s="166" t="n">
        <f aca="false">'tabela finansowa na działania'!N19-SUM('2007'!N19,'2008'!N20,'2009'!N20,'2010'!N20,'2011'!N20,'2012'!N20,'2013'!N20)</f>
        <v>0</v>
      </c>
      <c r="O20" s="166" t="n">
        <f aca="false">'tabela finansowa na działania'!O19-SUM('2007'!O19,'2008'!O20,'2009'!O20,'2010'!O20,'2011'!O20,'2012'!O20,'2013'!O20)</f>
        <v>-2</v>
      </c>
      <c r="P20" s="234"/>
      <c r="Q20" s="255" t="s">
        <v>70</v>
      </c>
      <c r="R20" s="92" t="n">
        <v>57</v>
      </c>
      <c r="T20" s="173" t="n">
        <v>-0.412596128622736</v>
      </c>
      <c r="U20" s="172" t="n">
        <v>0.387595945782769</v>
      </c>
      <c r="V20" s="172" t="n">
        <v>0.112516639497676</v>
      </c>
      <c r="W20" s="173" t="n">
        <v>0.536755033606329</v>
      </c>
      <c r="X20" s="174" t="n">
        <v>0.543758235223088</v>
      </c>
      <c r="Y20" s="216" t="n">
        <v>0.48051948051948</v>
      </c>
      <c r="Z20" s="154" t="n">
        <v>8890273.62162162</v>
      </c>
      <c r="AB20" s="176" t="n">
        <v>0.543758235223088</v>
      </c>
      <c r="AC20" s="217"/>
      <c r="AD20" s="177" t="n">
        <v>0.043704600482095</v>
      </c>
      <c r="AE20" s="177" t="n">
        <v>0.3875</v>
      </c>
      <c r="AF20" s="177" t="n">
        <v>0.1125</v>
      </c>
      <c r="AG20" s="177" t="n">
        <v>0.456295399517905</v>
      </c>
      <c r="AH20" s="178"/>
      <c r="AJ20" s="218" t="n">
        <v>0.85</v>
      </c>
      <c r="AK20" s="216" t="n">
        <v>0.48051948051948</v>
      </c>
    </row>
    <row r="21" s="20" customFormat="true" ht="12.75" hidden="false" customHeight="true" outlineLevel="0" collapsed="false">
      <c r="A21" s="180" t="s">
        <v>71</v>
      </c>
      <c r="B21" s="247" t="n">
        <f aca="false">'tabela finansowa na działania'!B20-SUM('2007'!B20,'2008'!B21,'2009'!B21,'2010'!B21,'2011'!B21,'2012'!B21,'2013'!B21)</f>
        <v>15</v>
      </c>
      <c r="C21" s="247" t="n">
        <f aca="false">'tabela finansowa na działania'!C20-SUM('2007'!C20,'2008'!C21,'2009'!C21,'2010'!C21,'2011'!C21,'2012'!C21,'2013'!C21)</f>
        <v>15</v>
      </c>
      <c r="D21" s="247" t="n">
        <f aca="false">'tabela finansowa na działania'!D20-SUM('2007'!D20,'2008'!D21,'2009'!D21,'2010'!D21,'2011'!D21,'2012'!D21,'2013'!D21)</f>
        <v>6</v>
      </c>
      <c r="E21" s="247" t="n">
        <f aca="false">'tabela finansowa na działania'!E20-SUM('2007'!E20,'2008'!E21,'2009'!E21,'2010'!E21,'2011'!E21,'2012'!E21,'2013'!E21)</f>
        <v>6</v>
      </c>
      <c r="F21" s="182" t="s">
        <v>43</v>
      </c>
      <c r="G21" s="182" t="s">
        <v>43</v>
      </c>
      <c r="H21" s="247" t="n">
        <f aca="false">'tabela finansowa na działania'!H20-SUM('2007'!H20,'2008'!H21,'2009'!H21,'2010'!H21,'2011'!H21,'2012'!H21,'2013'!H21)</f>
        <v>9</v>
      </c>
      <c r="I21" s="247" t="n">
        <f aca="false">'tabela finansowa na działania'!I20-SUM('2007'!I20,'2008'!I21,'2009'!I21,'2010'!I21,'2011'!I21,'2012'!I21,'2013'!I21)</f>
        <v>12</v>
      </c>
      <c r="J21" s="247" t="n">
        <f aca="false">'tabela finansowa na działania'!J20-SUM('2007'!J20,'2008'!J21,'2009'!J21,'2010'!J21,'2011'!J21,'2012'!J21,'2013'!J21)</f>
        <v>9</v>
      </c>
      <c r="K21" s="247" t="n">
        <f aca="false">'tabela finansowa na działania'!K20-SUM('2007'!K20,'2008'!K21,'2009'!K21,'2010'!K21,'2011'!K21,'2012'!K21,'2013'!K21)</f>
        <v>3</v>
      </c>
      <c r="L21" s="247" t="n">
        <f aca="false">'tabela finansowa na działania'!L20-SUM('2007'!L20,'2008'!L21,'2009'!L21,'2010'!L21,'2011'!L21,'2012'!L21,'2013'!L21)</f>
        <v>1</v>
      </c>
      <c r="M21" s="247" t="n">
        <f aca="false">'tabela finansowa na działania'!M20-SUM('2007'!M20,'2008'!M21,'2009'!M21,'2010'!M21,'2011'!M21,'2012'!M21,'2013'!M21)</f>
        <v>-4</v>
      </c>
      <c r="N21" s="247" t="n">
        <f aca="false">'tabela finansowa na działania'!N20-SUM('2007'!N20,'2008'!N21,'2009'!N21,'2010'!N21,'2011'!N21,'2012'!N21,'2013'!N21)</f>
        <v>0</v>
      </c>
      <c r="O21" s="247" t="n">
        <f aca="false">'tabela finansowa na działania'!O20-SUM('2007'!O20,'2008'!O21,'2009'!O21,'2010'!O21,'2011'!O21,'2012'!O21,'2013'!O21)</f>
        <v>0</v>
      </c>
      <c r="P21" s="219"/>
      <c r="Q21" s="188" t="n">
        <v>8</v>
      </c>
      <c r="R21" s="70" t="n">
        <v>57</v>
      </c>
      <c r="T21" s="156" t="n">
        <v>-0.865150859342981</v>
      </c>
      <c r="U21" s="156" t="n">
        <v>0.0830003182014231</v>
      </c>
      <c r="V21" s="156" t="n">
        <v>0.023714376628978</v>
      </c>
      <c r="W21" s="156" t="n">
        <v>1.02605475109773</v>
      </c>
      <c r="X21" s="174" t="n">
        <v>0.11371037392049</v>
      </c>
      <c r="Y21" s="153" t="n">
        <v>0.484536082474227</v>
      </c>
      <c r="Z21" s="154" t="n">
        <v>5203447.97872341</v>
      </c>
      <c r="AA21" s="175"/>
      <c r="AB21" s="176" t="n">
        <v>0.11371037392049</v>
      </c>
      <c r="AI21" s="18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2</v>
      </c>
      <c r="B22" s="248" t="n">
        <f aca="false">'tabela finansowa na działania'!B21-SUM('2007'!B21,'2008'!B22,'2009'!B22,'2010'!B22,'2011'!B22,'2012'!B22,'2013'!B22)</f>
        <v>7</v>
      </c>
      <c r="C22" s="248" t="n">
        <f aca="false">'tabela finansowa na działania'!C21-SUM('2007'!C21,'2008'!C22,'2009'!C22,'2010'!C22,'2011'!C22,'2012'!C22,'2013'!C22)</f>
        <v>8</v>
      </c>
      <c r="D22" s="249" t="n">
        <f aca="false">'tabela finansowa na działania'!D21-SUM('2007'!D21,'2008'!D22,'2009'!D22,'2010'!D22,'2011'!D22,'2012'!D22,'2013'!D22)</f>
        <v>3</v>
      </c>
      <c r="E22" s="250" t="n">
        <f aca="false">'tabela finansowa na działania'!E21-SUM('2007'!E21,'2008'!E22,'2009'!E22,'2010'!E22,'2011'!E22,'2012'!E22,'2013'!E22)</f>
        <v>3</v>
      </c>
      <c r="F22" s="182" t="s">
        <v>43</v>
      </c>
      <c r="G22" s="182" t="s">
        <v>43</v>
      </c>
      <c r="H22" s="249" t="n">
        <f aca="false">'tabela finansowa na działania'!H21-SUM('2007'!H21,'2008'!H22,'2009'!H22,'2010'!H22,'2011'!H22,'2012'!H22,'2013'!H22)</f>
        <v>5</v>
      </c>
      <c r="I22" s="249" t="n">
        <f aca="false">'tabela finansowa na działania'!I21-SUM('2007'!I21,'2008'!I22,'2009'!I22,'2010'!I22,'2011'!I22,'2012'!I22,'2013'!I22)</f>
        <v>5</v>
      </c>
      <c r="J22" s="250" t="n">
        <f aca="false">'tabela finansowa na działania'!J21-SUM('2007'!J21,'2008'!J22,'2009'!J22,'2010'!J22,'2011'!J22,'2012'!J22,'2013'!J22)</f>
        <v>5</v>
      </c>
      <c r="K22" s="250" t="n">
        <f aca="false">'tabela finansowa na działania'!K21-SUM('2007'!K21,'2008'!K22,'2009'!K22,'2010'!K22,'2011'!K22,'2012'!K22,'2013'!K22)</f>
        <v>0</v>
      </c>
      <c r="L22" s="250" t="n">
        <f aca="false">'tabela finansowa na działania'!L21-SUM('2007'!L21,'2008'!L22,'2009'!L22,'2010'!L22,'2011'!L22,'2012'!L22,'2013'!L22)</f>
        <v>0</v>
      </c>
      <c r="M22" s="250" t="n">
        <f aca="false">'tabela finansowa na działania'!M21-SUM('2007'!M21,'2008'!M22,'2009'!M22,'2010'!M22,'2011'!M22,'2012'!M22,'2013'!M22)</f>
        <v>0</v>
      </c>
      <c r="N22" s="250" t="n">
        <f aca="false">'tabela finansowa na działania'!N21-SUM('2007'!N21,'2008'!N22,'2009'!N22,'2010'!N22,'2011'!N22,'2012'!N22,'2013'!N22)</f>
        <v>0</v>
      </c>
      <c r="O22" s="250" t="n">
        <f aca="false">'tabela finansowa na działania'!O21-SUM('2007'!O21,'2008'!O22,'2009'!O22,'2010'!O22,'2011'!O22,'2012'!O22,'2013'!O22)</f>
        <v>-1</v>
      </c>
      <c r="P22" s="219"/>
      <c r="Q22" s="188" t="n">
        <v>8</v>
      </c>
      <c r="R22" s="70" t="s">
        <v>43</v>
      </c>
      <c r="T22" s="156" t="n">
        <v>-0.984042560331287</v>
      </c>
      <c r="U22" s="156" t="n">
        <v>0</v>
      </c>
      <c r="V22" s="156" t="n">
        <v>0</v>
      </c>
      <c r="W22" s="156" t="n">
        <v>1.15769712980151</v>
      </c>
      <c r="X22" s="174" t="n">
        <v>0</v>
      </c>
      <c r="Y22" s="153" t="n">
        <v>0.484536082474227</v>
      </c>
      <c r="Z22" s="154" t="n">
        <v>5174906.17021277</v>
      </c>
      <c r="AA22" s="175"/>
      <c r="AB22" s="176" t="n">
        <v>0</v>
      </c>
      <c r="AD22" s="189"/>
      <c r="AE22" s="189"/>
      <c r="AF22" s="189"/>
      <c r="AG22" s="189" t="n">
        <v>1</v>
      </c>
      <c r="AH22" s="20" t="n">
        <v>1</v>
      </c>
      <c r="AI22" s="188" t="n">
        <v>29800000</v>
      </c>
      <c r="AJ22" s="218" t="n">
        <v>0.85</v>
      </c>
      <c r="AK22" s="216" t="n">
        <v>0.48051948051948</v>
      </c>
      <c r="AM22" s="189" t="n">
        <v>0.0874092009641899</v>
      </c>
      <c r="AN22" s="190" t="n">
        <v>0</v>
      </c>
      <c r="AO22" s="190" t="n">
        <v>0</v>
      </c>
      <c r="AP22" s="20" t="n">
        <v>0.91259079903581</v>
      </c>
    </row>
    <row r="23" s="20" customFormat="true" ht="12.75" hidden="false" customHeight="true" outlineLevel="0" collapsed="false">
      <c r="A23" s="180" t="s">
        <v>73</v>
      </c>
      <c r="B23" s="248" t="n">
        <f aca="false">'tabela finansowa na działania'!B22-SUM('2007'!B22,'2008'!B23,'2009'!B23,'2010'!B23,'2011'!B23,'2012'!B23,'2013'!B23)</f>
        <v>8</v>
      </c>
      <c r="C23" s="248" t="n">
        <f aca="false">'tabela finansowa na działania'!C22-SUM('2007'!C22,'2008'!C23,'2009'!C23,'2010'!C23,'2011'!C23,'2012'!C23,'2013'!C23)</f>
        <v>7</v>
      </c>
      <c r="D23" s="249" t="n">
        <f aca="false">'tabela finansowa na działania'!D22-SUM('2007'!D22,'2008'!D23,'2009'!D23,'2010'!D23,'2011'!D23,'2012'!D23,'2013'!D23)</f>
        <v>3</v>
      </c>
      <c r="E23" s="250" t="n">
        <f aca="false">'tabela finansowa na działania'!E22-SUM('2007'!E22,'2008'!E23,'2009'!E23,'2010'!E23,'2011'!E23,'2012'!E23,'2013'!E23)</f>
        <v>3</v>
      </c>
      <c r="F23" s="182" t="s">
        <v>43</v>
      </c>
      <c r="G23" s="182" t="s">
        <v>43</v>
      </c>
      <c r="H23" s="249" t="n">
        <f aca="false">'tabela finansowa na działania'!H22-SUM('2007'!H22,'2008'!H23,'2009'!H23,'2010'!H23,'2011'!H23,'2012'!H23,'2013'!H23)</f>
        <v>4</v>
      </c>
      <c r="I23" s="249" t="n">
        <f aca="false">'tabela finansowa na działania'!I22-SUM('2007'!I22,'2008'!I23,'2009'!I23,'2010'!I23,'2011'!I23,'2012'!I23,'2013'!I23)</f>
        <v>7</v>
      </c>
      <c r="J23" s="250" t="n">
        <f aca="false">'tabela finansowa na działania'!J22-SUM('2007'!J22,'2008'!J23,'2009'!J23,'2010'!J23,'2011'!J23,'2012'!J23,'2013'!J23)</f>
        <v>4</v>
      </c>
      <c r="K23" s="250" t="n">
        <f aca="false">'tabela finansowa na działania'!K22-SUM('2007'!K22,'2008'!K23,'2009'!K23,'2010'!K23,'2011'!K23,'2012'!K23,'2013'!K23)</f>
        <v>3</v>
      </c>
      <c r="L23" s="250" t="n">
        <f aca="false">'tabela finansowa na działania'!L22-SUM('2007'!L22,'2008'!L23,'2009'!L23,'2010'!L23,'2011'!L23,'2012'!L23,'2013'!L23)</f>
        <v>1</v>
      </c>
      <c r="M23" s="250" t="n">
        <f aca="false">'tabela finansowa na działania'!M22-SUM('2007'!M22,'2008'!M23,'2009'!M23,'2010'!M23,'2011'!M23,'2012'!M23,'2013'!M23)</f>
        <v>-4</v>
      </c>
      <c r="N23" s="250" t="n">
        <f aca="false">'tabela finansowa na działania'!N22-SUM('2007'!N22,'2008'!N23,'2009'!N23,'2010'!N23,'2011'!N23,'2012'!N23,'2013'!N23)</f>
        <v>0</v>
      </c>
      <c r="O23" s="250" t="n">
        <f aca="false">'tabela finansowa na działania'!O22-SUM('2007'!O22,'2008'!O23,'2009'!O23,'2010'!O23,'2011'!O23,'2012'!O23,'2013'!O23)</f>
        <v>1</v>
      </c>
      <c r="P23" s="219"/>
      <c r="Q23" s="188" t="s">
        <v>43</v>
      </c>
      <c r="R23" s="70" t="n">
        <v>57</v>
      </c>
      <c r="T23" s="156" t="n">
        <v>0.0186536877458585</v>
      </c>
      <c r="U23" s="156" t="n">
        <v>0.699999301532089</v>
      </c>
      <c r="V23" s="156" t="n">
        <v>0.19999980043774</v>
      </c>
      <c r="W23" s="156" t="n">
        <v>0.0474655651339425</v>
      </c>
      <c r="X23" s="174" t="n">
        <v>0.958998520079539</v>
      </c>
      <c r="Y23" s="153" t="n">
        <v>0.484536082474227</v>
      </c>
      <c r="Z23" s="154" t="n">
        <v>28541.8085106383</v>
      </c>
      <c r="AA23" s="175"/>
      <c r="AB23" s="176" t="n">
        <v>0.958998520079539</v>
      </c>
      <c r="AD23" s="189" t="n">
        <v>0.059</v>
      </c>
      <c r="AE23" s="189" t="n">
        <v>0.7</v>
      </c>
      <c r="AF23" s="189" t="n">
        <v>0.2</v>
      </c>
      <c r="AG23" s="189" t="n">
        <v>0.041</v>
      </c>
      <c r="AH23" s="20" t="n">
        <v>1</v>
      </c>
      <c r="AI23" s="188" t="n">
        <v>5000000</v>
      </c>
      <c r="AJ23" s="218" t="n">
        <v>0.85</v>
      </c>
      <c r="AK23" s="216" t="n">
        <v>0.48051948051948</v>
      </c>
      <c r="AM23" s="189" t="n">
        <v>0.008740920096419</v>
      </c>
      <c r="AN23" s="190" t="n">
        <v>0.7</v>
      </c>
      <c r="AO23" s="190" t="n">
        <v>0.2</v>
      </c>
      <c r="AP23" s="20" t="n">
        <v>0.091259079903581</v>
      </c>
    </row>
    <row r="24" s="20" customFormat="true" ht="12.75" hidden="false" customHeight="true" outlineLevel="0" collapsed="false">
      <c r="A24" s="180" t="s">
        <v>74</v>
      </c>
      <c r="B24" s="247" t="n">
        <f aca="false">'tabela finansowa na działania'!B23-SUM('2007'!B23,'2008'!B24,'2009'!B24,'2010'!B24,'2011'!B24,'2012'!B24,'2013'!B24)</f>
        <v>-9</v>
      </c>
      <c r="C24" s="247" t="n">
        <f aca="false">'tabela finansowa na działania'!C23-SUM('2007'!C23,'2008'!C24,'2009'!C24,'2010'!C24,'2011'!C24,'2012'!C24,'2013'!C24)</f>
        <v>-8</v>
      </c>
      <c r="D24" s="247" t="n">
        <f aca="false">'tabela finansowa na działania'!D23-SUM('2007'!D23,'2008'!D24,'2009'!D24,'2010'!D24,'2011'!D24,'2012'!D24,'2013'!D24)</f>
        <v>-6</v>
      </c>
      <c r="E24" s="247" t="n">
        <f aca="false">'tabela finansowa na działania'!E23-SUM('2007'!E23,'2008'!E24,'2009'!E24,'2010'!E24,'2011'!E24,'2012'!E24,'2013'!E24)</f>
        <v>-6</v>
      </c>
      <c r="F24" s="182" t="s">
        <v>43</v>
      </c>
      <c r="G24" s="182" t="s">
        <v>43</v>
      </c>
      <c r="H24" s="247" t="n">
        <f aca="false">'tabela finansowa na działania'!H23-SUM('2007'!H23,'2008'!H24,'2009'!H24,'2010'!H24,'2011'!H24,'2012'!H24,'2013'!H24)</f>
        <v>-2</v>
      </c>
      <c r="I24" s="247" t="n">
        <f aca="false">'tabela finansowa na działania'!I23-SUM('2007'!I23,'2008'!I24,'2009'!I24,'2010'!I24,'2011'!I24,'2012'!I24,'2013'!I24)</f>
        <v>-3</v>
      </c>
      <c r="J24" s="247" t="n">
        <f aca="false">'tabela finansowa na działania'!J23-SUM('2007'!J23,'2008'!J24,'2009'!J24,'2010'!J24,'2011'!J24,'2012'!J24,'2013'!J24)</f>
        <v>-1</v>
      </c>
      <c r="K24" s="247" t="n">
        <f aca="false">'tabela finansowa na działania'!K23-SUM('2007'!K23,'2008'!K24,'2009'!K24,'2010'!K24,'2011'!K24,'2012'!K24,'2013'!K24)</f>
        <v>-2</v>
      </c>
      <c r="L24" s="247" t="n">
        <f aca="false">'tabela finansowa na działania'!L23-SUM('2007'!L23,'2008'!L24,'2009'!L24,'2010'!L24,'2011'!L24,'2012'!L24,'2013'!L24)</f>
        <v>-2</v>
      </c>
      <c r="M24" s="247" t="n">
        <f aca="false">'tabela finansowa na działania'!M23-SUM('2007'!M23,'2008'!M24,'2009'!M24,'2010'!M24,'2011'!M24,'2012'!M24,'2013'!M24)</f>
        <v>3</v>
      </c>
      <c r="N24" s="247" t="n">
        <f aca="false">'tabela finansowa na działania'!N23-SUM('2007'!N23,'2008'!N24,'2009'!N24,'2010'!N24,'2011'!N24,'2012'!N24,'2013'!N24)</f>
        <v>0</v>
      </c>
      <c r="O24" s="247" t="n">
        <f aca="false">'tabela finansowa na działania'!O23-SUM('2007'!O23,'2008'!O24,'2009'!O24,'2010'!O24,'2011'!O24,'2012'!O24,'2013'!O24)</f>
        <v>-1</v>
      </c>
      <c r="P24" s="219"/>
      <c r="Q24" s="188" t="n">
        <v>8</v>
      </c>
      <c r="R24" s="70" t="n">
        <v>57</v>
      </c>
      <c r="T24" s="156" t="n">
        <v>-0.23292358439969</v>
      </c>
      <c r="U24" s="156" t="n">
        <v>0.497428359257577</v>
      </c>
      <c r="V24" s="156" t="n">
        <v>0.145033921987192</v>
      </c>
      <c r="W24" s="156" t="n">
        <v>0.344536644968633</v>
      </c>
      <c r="X24" s="174" t="n">
        <v>0.702394845068416</v>
      </c>
      <c r="Y24" s="153" t="n">
        <v>0.484536082474227</v>
      </c>
      <c r="Z24" s="154" t="n">
        <v>3478755.4787234</v>
      </c>
      <c r="AA24" s="175"/>
      <c r="AB24" s="176" t="n">
        <v>0.702394845068416</v>
      </c>
      <c r="AI24" s="188"/>
      <c r="AJ24" s="218" t="n">
        <v>0.85</v>
      </c>
      <c r="AK24" s="216" t="n">
        <v>0.48051948051948</v>
      </c>
    </row>
    <row r="25" s="20" customFormat="true" ht="12.75" hidden="false" customHeight="true" outlineLevel="0" collapsed="false">
      <c r="A25" s="180" t="s">
        <v>75</v>
      </c>
      <c r="B25" s="248" t="n">
        <f aca="false">'tabela finansowa na działania'!B24-SUM('2007'!B24,'2008'!B25,'2009'!B25,'2010'!B25,'2011'!B25,'2012'!B25,'2013'!B25)</f>
        <v>-10</v>
      </c>
      <c r="C25" s="248" t="n">
        <f aca="false">'tabela finansowa na działania'!C24-SUM('2007'!C24,'2008'!C25,'2009'!C25,'2010'!C25,'2011'!C25,'2012'!C25,'2013'!C25)</f>
        <v>-10</v>
      </c>
      <c r="D25" s="249" t="n">
        <f aca="false">'tabela finansowa na działania'!D24-SUM('2007'!D24,'2008'!D25,'2009'!D25,'2010'!D25,'2011'!D25,'2012'!D25,'2013'!D25)</f>
        <v>-5</v>
      </c>
      <c r="E25" s="250" t="n">
        <f aca="false">'tabela finansowa na działania'!E24-SUM('2007'!E24,'2008'!E25,'2009'!E25,'2010'!E25,'2011'!E25,'2012'!E25,'2013'!E25)</f>
        <v>-5</v>
      </c>
      <c r="F25" s="182" t="s">
        <v>43</v>
      </c>
      <c r="G25" s="182" t="s">
        <v>43</v>
      </c>
      <c r="H25" s="249" t="n">
        <f aca="false">'tabela finansowa na działania'!H24-SUM('2007'!H24,'2008'!H25,'2009'!H25,'2010'!H25,'2011'!H25,'2012'!H25,'2013'!H25)</f>
        <v>-5</v>
      </c>
      <c r="I25" s="249" t="n">
        <f aca="false">'tabela finansowa na działania'!I24-SUM('2007'!I24,'2008'!I25,'2009'!I25,'2010'!I25,'2011'!I25,'2012'!I25,'2013'!I25)</f>
        <v>-5</v>
      </c>
      <c r="J25" s="250" t="n">
        <f aca="false">'tabela finansowa na działania'!J24-SUM('2007'!J24,'2008'!J25,'2009'!J25,'2010'!J25,'2011'!J25,'2012'!J25,'2013'!J25)</f>
        <v>-5</v>
      </c>
      <c r="K25" s="250" t="n">
        <f aca="false">'tabela finansowa na działania'!K24-SUM('2007'!K24,'2008'!K25,'2009'!K25,'2010'!K25,'2011'!K25,'2012'!K25,'2013'!K25)</f>
        <v>0</v>
      </c>
      <c r="L25" s="250" t="n">
        <f aca="false">'tabela finansowa na działania'!L24-SUM('2007'!L24,'2008'!L25,'2009'!L25,'2010'!L25,'2011'!L25,'2012'!L25,'2013'!L25)</f>
        <v>0</v>
      </c>
      <c r="M25" s="250" t="n">
        <f aca="false">'tabela finansowa na działania'!M24-SUM('2007'!M24,'2008'!M25,'2009'!M25,'2010'!M25,'2011'!M25,'2012'!M25,'2013'!M25)</f>
        <v>0</v>
      </c>
      <c r="N25" s="250" t="n">
        <f aca="false">'tabela finansowa na działania'!N24-SUM('2007'!N24,'2008'!N25,'2009'!N25,'2010'!N25,'2011'!N25,'2012'!N25,'2013'!N25)</f>
        <v>0</v>
      </c>
      <c r="O25" s="250" t="n">
        <f aca="false">'tabela finansowa na działania'!O24-SUM('2007'!O24,'2008'!O25,'2009'!O25,'2010'!O25,'2011'!O25,'2012'!O25,'2013'!O25)</f>
        <v>0</v>
      </c>
      <c r="P25" s="219"/>
      <c r="Q25" s="188" t="n">
        <v>8</v>
      </c>
      <c r="R25" s="70" t="s">
        <v>43</v>
      </c>
      <c r="T25" s="156" t="n">
        <v>-0.984042553191489</v>
      </c>
      <c r="U25" s="156" t="n">
        <v>0</v>
      </c>
      <c r="V25" s="156" t="n">
        <v>0</v>
      </c>
      <c r="W25" s="156" t="n">
        <v>1.15769712140175</v>
      </c>
      <c r="X25" s="174" t="n">
        <v>0</v>
      </c>
      <c r="Y25" s="153" t="n">
        <v>0.484536082474227</v>
      </c>
      <c r="Z25" s="154" t="n">
        <v>2952127.65957447</v>
      </c>
      <c r="AA25" s="175"/>
      <c r="AB25" s="176" t="n">
        <v>0</v>
      </c>
      <c r="AD25" s="189"/>
      <c r="AE25" s="189"/>
      <c r="AF25" s="189"/>
      <c r="AG25" s="189" t="n">
        <v>1</v>
      </c>
      <c r="AH25" s="20" t="n">
        <v>1</v>
      </c>
      <c r="AI25" s="188" t="n">
        <v>17000000</v>
      </c>
      <c r="AJ25" s="218" t="n">
        <v>0.85</v>
      </c>
      <c r="AK25" s="216" t="n">
        <v>0.48051948051948</v>
      </c>
      <c r="AM25" s="189" t="n">
        <v>0.0874092009641899</v>
      </c>
      <c r="AN25" s="190" t="n">
        <v>0</v>
      </c>
      <c r="AO25" s="190" t="n">
        <v>0</v>
      </c>
      <c r="AP25" s="20" t="n">
        <v>0.91259079903581</v>
      </c>
    </row>
    <row r="26" s="20" customFormat="true" ht="12.75" hidden="false" customHeight="true" outlineLevel="0" collapsed="false">
      <c r="A26" s="180" t="s">
        <v>76</v>
      </c>
      <c r="B26" s="248" t="n">
        <f aca="false">'tabela finansowa na działania'!B25-SUM('2007'!B25,'2008'!B26,'2009'!B26,'2010'!B26,'2011'!B26,'2012'!B26,'2013'!B26)</f>
        <v>1</v>
      </c>
      <c r="C26" s="248" t="n">
        <f aca="false">'tabela finansowa na działania'!C25-SUM('2007'!C25,'2008'!C26,'2009'!C26,'2010'!C26,'2011'!C26,'2012'!C26,'2013'!C26)</f>
        <v>2</v>
      </c>
      <c r="D26" s="249" t="n">
        <f aca="false">'tabela finansowa na działania'!D25-SUM('2007'!D25,'2008'!D26,'2009'!D26,'2010'!D26,'2011'!D26,'2012'!D26,'2013'!D26)</f>
        <v>-1</v>
      </c>
      <c r="E26" s="250" t="n">
        <f aca="false">'tabela finansowa na działania'!E25-SUM('2007'!E25,'2008'!E26,'2009'!E26,'2010'!E26,'2011'!E26,'2012'!E26,'2013'!E26)</f>
        <v>-1</v>
      </c>
      <c r="F26" s="182" t="s">
        <v>43</v>
      </c>
      <c r="G26" s="182" t="s">
        <v>43</v>
      </c>
      <c r="H26" s="249" t="n">
        <f aca="false">'tabela finansowa na działania'!H25-SUM('2007'!H25,'2008'!H26,'2009'!H26,'2010'!H26,'2011'!H26,'2012'!H26,'2013'!H26)</f>
        <v>3</v>
      </c>
      <c r="I26" s="249" t="n">
        <f aca="false">'tabela finansowa na działania'!I25-SUM('2007'!I25,'2008'!I26,'2009'!I26,'2010'!I26,'2011'!I26,'2012'!I26,'2013'!I26)</f>
        <v>2</v>
      </c>
      <c r="J26" s="250" t="n">
        <f aca="false">'tabela finansowa na działania'!J25-SUM('2007'!J25,'2008'!J26,'2009'!J26,'2010'!J26,'2011'!J26,'2012'!J26,'2013'!J26)</f>
        <v>4</v>
      </c>
      <c r="K26" s="250" t="n">
        <f aca="false">'tabela finansowa na działania'!K25-SUM('2007'!K25,'2008'!K26,'2009'!K26,'2010'!K26,'2011'!K26,'2012'!K26,'2013'!K26)</f>
        <v>-2</v>
      </c>
      <c r="L26" s="250" t="n">
        <f aca="false">'tabela finansowa na działania'!L25-SUM('2007'!L25,'2008'!L26,'2009'!L26,'2010'!L26,'2011'!L26,'2012'!L26,'2013'!L26)</f>
        <v>-2</v>
      </c>
      <c r="M26" s="250" t="n">
        <f aca="false">'tabela finansowa na działania'!M25-SUM('2007'!M25,'2008'!M26,'2009'!M26,'2010'!M26,'2011'!M26,'2012'!M26,'2013'!M26)</f>
        <v>3</v>
      </c>
      <c r="N26" s="250" t="n">
        <f aca="false">'tabela finansowa na działania'!N25-SUM('2007'!N25,'2008'!N26,'2009'!N26,'2010'!N26,'2011'!N26,'2012'!N26,'2013'!N26)</f>
        <v>0</v>
      </c>
      <c r="O26" s="250" t="n">
        <f aca="false">'tabela finansowa na działania'!O25-SUM('2007'!O25,'2008'!O26,'2009'!O26,'2010'!O26,'2011'!O26,'2012'!O26,'2013'!O26)</f>
        <v>-1</v>
      </c>
      <c r="P26" s="219"/>
      <c r="Q26" s="188" t="s">
        <v>43</v>
      </c>
      <c r="R26" s="70" t="n">
        <v>57</v>
      </c>
      <c r="T26" s="156" t="n">
        <v>0.0208694756883119</v>
      </c>
      <c r="U26" s="156" t="n">
        <v>0.665502753216235</v>
      </c>
      <c r="V26" s="156" t="n">
        <v>0.194038945701214</v>
      </c>
      <c r="W26" s="156" t="n">
        <v>0.0697805886962963</v>
      </c>
      <c r="X26" s="174" t="n">
        <v>0.939724674997613</v>
      </c>
      <c r="Y26" s="153" t="n">
        <v>0.484536082474227</v>
      </c>
      <c r="Z26" s="154" t="n">
        <v>526627.819148936</v>
      </c>
      <c r="AA26" s="175"/>
      <c r="AB26" s="176" t="n">
        <v>0.939724674997613</v>
      </c>
      <c r="AC26" s="20" t="n">
        <v>0.060275346004881</v>
      </c>
      <c r="AD26" s="189" t="n">
        <v>0.0801829708659211</v>
      </c>
      <c r="AE26" s="189" t="n">
        <v>0.665502765705255</v>
      </c>
      <c r="AF26" s="189" t="n">
        <v>0.194038917423943</v>
      </c>
      <c r="AG26" s="189" t="n">
        <v>0.060275346004881</v>
      </c>
      <c r="AH26" s="20" t="n">
        <v>1</v>
      </c>
      <c r="AI26" s="188" t="n">
        <v>50620000</v>
      </c>
      <c r="AJ26" s="218" t="n">
        <v>0.85</v>
      </c>
      <c r="AK26" s="216" t="n">
        <v>0.48051948051948</v>
      </c>
      <c r="AM26" s="189" t="n">
        <v>0.0122773492464518</v>
      </c>
      <c r="AN26" s="190" t="n">
        <v>0.665502765705255</v>
      </c>
      <c r="AO26" s="190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0" t="s">
        <v>77</v>
      </c>
      <c r="B27" s="248" t="n">
        <f aca="false">'tabela finansowa na działania'!B26-SUM('2007'!B26,'2008'!B27,'2009'!B27,'2010'!B27,'2011'!B27,'2012'!B27,'2013'!B27)</f>
        <v>5</v>
      </c>
      <c r="C27" s="248" t="n">
        <f aca="false">'tabela finansowa na działania'!C26-SUM('2007'!C26,'2008'!C27,'2009'!C27,'2010'!C27,'2011'!C27,'2012'!C27,'2013'!C27)</f>
        <v>4</v>
      </c>
      <c r="D27" s="249" t="n">
        <f aca="false">'tabela finansowa na działania'!D26-SUM('2007'!D26,'2008'!D27,'2009'!D27,'2010'!D27,'2011'!D27,'2012'!D27,'2013'!D27)</f>
        <v>5</v>
      </c>
      <c r="E27" s="250" t="n">
        <f aca="false">'tabela finansowa na działania'!E26-SUM('2007'!E26,'2008'!E27,'2009'!E27,'2010'!E27,'2011'!E27,'2012'!E27,'2013'!E27)</f>
        <v>5</v>
      </c>
      <c r="F27" s="182" t="s">
        <v>43</v>
      </c>
      <c r="G27" s="182" t="s">
        <v>43</v>
      </c>
      <c r="H27" s="249" t="n">
        <f aca="false">'tabela finansowa na działania'!H26-SUM('2007'!H26,'2008'!H27,'2009'!H27,'2010'!H27,'2011'!H27,'2012'!H27,'2013'!H27)</f>
        <v>-1</v>
      </c>
      <c r="I27" s="249" t="n">
        <f aca="false">'tabela finansowa na działania'!I26-SUM('2007'!I26,'2008'!I27,'2009'!I27,'2010'!I27,'2011'!I27,'2012'!I27,'2013'!I27)</f>
        <v>-2</v>
      </c>
      <c r="J27" s="250" t="n">
        <f aca="false">'tabela finansowa na działania'!J26-SUM('2007'!J26,'2008'!J27,'2009'!J27,'2010'!J27,'2011'!J27,'2012'!J27,'2013'!J27)</f>
        <v>0</v>
      </c>
      <c r="K27" s="250" t="n">
        <f aca="false">'tabela finansowa na działania'!K26-SUM('2007'!K26,'2008'!K27,'2009'!K27,'2010'!K27,'2011'!K27,'2012'!K27,'2013'!K27)</f>
        <v>-2</v>
      </c>
      <c r="L27" s="250" t="n">
        <f aca="false">'tabela finansowa na działania'!L26-SUM('2007'!L26,'2008'!L27,'2009'!L27,'2010'!L27,'2011'!L27,'2012'!L27,'2013'!L27)</f>
        <v>-1</v>
      </c>
      <c r="M27" s="250" t="n">
        <f aca="false">'tabela finansowa na działania'!M26-SUM('2007'!M26,'2008'!M27,'2009'!M27,'2010'!M27,'2011'!M27,'2012'!M27,'2013'!M27)</f>
        <v>2</v>
      </c>
      <c r="N27" s="250" t="n">
        <f aca="false">'tabela finansowa na działania'!N26-SUM('2007'!N26,'2008'!N27,'2009'!N27,'2010'!N27,'2011'!N27,'2012'!N27,'2013'!N27)</f>
        <v>0</v>
      </c>
      <c r="O27" s="250" t="n">
        <f aca="false">'tabela finansowa na działania'!O26-SUM('2007'!O26,'2008'!O27,'2009'!O27,'2010'!O27,'2011'!O27,'2012'!O27,'2013'!O27)</f>
        <v>1</v>
      </c>
      <c r="P27" s="219"/>
      <c r="Q27" s="188" t="n">
        <v>13</v>
      </c>
      <c r="R27" s="70" t="n">
        <v>57</v>
      </c>
      <c r="T27" s="156" t="n">
        <v>0.0186541361702128</v>
      </c>
      <c r="U27" s="156" t="n">
        <v>0.699999933333333</v>
      </c>
      <c r="V27" s="156" t="n">
        <v>0.200000466666667</v>
      </c>
      <c r="W27" s="156" t="n">
        <v>0.0474659574468085</v>
      </c>
      <c r="X27" s="174" t="n">
        <v>0.9590006</v>
      </c>
      <c r="Y27" s="153" t="n">
        <v>0.484536082474227</v>
      </c>
      <c r="Z27" s="154" t="n">
        <v>35599.4680851064</v>
      </c>
      <c r="AA27" s="175"/>
      <c r="AB27" s="176" t="n">
        <v>0.9590006</v>
      </c>
      <c r="AD27" s="189" t="n">
        <v>0.059</v>
      </c>
      <c r="AE27" s="189" t="n">
        <v>0.7</v>
      </c>
      <c r="AF27" s="189" t="n">
        <v>0.2</v>
      </c>
      <c r="AG27" s="189" t="n">
        <v>0.041</v>
      </c>
      <c r="AH27" s="20" t="n">
        <v>1</v>
      </c>
      <c r="AI27" s="188" t="n">
        <v>5000000</v>
      </c>
      <c r="AJ27" s="218" t="n">
        <v>0.85</v>
      </c>
      <c r="AK27" s="216" t="n">
        <v>0.48051948051948</v>
      </c>
      <c r="AM27" s="189" t="n">
        <v>0.008740920096419</v>
      </c>
      <c r="AN27" s="190" t="n">
        <v>0.7</v>
      </c>
      <c r="AO27" s="190" t="n">
        <v>0.2</v>
      </c>
      <c r="AP27" s="20" t="n">
        <v>0.091259079903581</v>
      </c>
    </row>
    <row r="28" s="20" customFormat="true" ht="12.75" hidden="false" customHeight="true" outlineLevel="0" collapsed="false">
      <c r="A28" s="180" t="s">
        <v>78</v>
      </c>
      <c r="B28" s="248" t="n">
        <f aca="false">'tabela finansowa na działania'!B27-SUM('2007'!B27,'2008'!B28,'2009'!B28,'2010'!B28,'2011'!B28,'2012'!B28,'2013'!B28)</f>
        <v>0</v>
      </c>
      <c r="C28" s="248" t="n">
        <f aca="false">'tabela finansowa na działania'!C27-SUM('2007'!C27,'2008'!C28,'2009'!C28,'2010'!C28,'2011'!C28,'2012'!C28,'2013'!C28)</f>
        <v>2</v>
      </c>
      <c r="D28" s="249" t="n">
        <f aca="false">'tabela finansowa na działania'!D27-SUM('2007'!D27,'2008'!D28,'2009'!D28,'2010'!D28,'2011'!D28,'2012'!D28,'2013'!D28)</f>
        <v>-5</v>
      </c>
      <c r="E28" s="250" t="n">
        <f aca="false">'tabela finansowa na działania'!E27-SUM('2007'!E27,'2008'!E28,'2009'!E28,'2010'!E28,'2011'!E28,'2012'!E28,'2013'!E28)</f>
        <v>-5</v>
      </c>
      <c r="F28" s="182" t="s">
        <v>43</v>
      </c>
      <c r="G28" s="182" t="s">
        <v>43</v>
      </c>
      <c r="H28" s="249" t="n">
        <f aca="false">'tabela finansowa na działania'!H27-SUM('2007'!H27,'2008'!H28,'2009'!H28,'2010'!H28,'2011'!H28,'2012'!H28,'2013'!H28)</f>
        <v>7</v>
      </c>
      <c r="I28" s="249" t="n">
        <f aca="false">'tabela finansowa na działania'!I27-SUM('2007'!I27,'2008'!I28,'2009'!I28,'2010'!I28,'2011'!I28,'2012'!I28,'2013'!I28)</f>
        <v>6</v>
      </c>
      <c r="J28" s="250" t="n">
        <f aca="false">'tabela finansowa na działania'!J27-SUM('2007'!J27,'2008'!J28,'2009'!J28,'2010'!J28,'2011'!J28,'2012'!J28,'2013'!J28)</f>
        <v>0</v>
      </c>
      <c r="K28" s="250" t="n">
        <f aca="false">'tabela finansowa na działania'!K27-SUM('2007'!K27,'2008'!K28,'2009'!K28,'2010'!K28,'2011'!K28,'2012'!K28,'2013'!K28)</f>
        <v>6</v>
      </c>
      <c r="L28" s="250" t="n">
        <f aca="false">'tabela finansowa na działania'!L27-SUM('2007'!L27,'2008'!L28,'2009'!L28,'2010'!L28,'2011'!L28,'2012'!L28,'2013'!L28)</f>
        <v>3</v>
      </c>
      <c r="M28" s="250" t="n">
        <f aca="false">'tabela finansowa na działania'!M27-SUM('2007'!M27,'2008'!M28,'2009'!M28,'2010'!M28,'2011'!M28,'2012'!M28,'2013'!M28)</f>
        <v>-2</v>
      </c>
      <c r="N28" s="250" t="n">
        <f aca="false">'tabela finansowa na działania'!N27-SUM('2007'!N27,'2008'!N28,'2009'!N28,'2010'!N28,'2011'!N28,'2012'!N28,'2013'!N28)</f>
        <v>0</v>
      </c>
      <c r="O28" s="250" t="n">
        <f aca="false">'tabela finansowa na działania'!O27-SUM('2007'!O27,'2008'!O28,'2009'!O28,'2010'!O28,'2011'!O28,'2012'!O28,'2013'!O28)</f>
        <v>-2</v>
      </c>
      <c r="P28" s="219"/>
      <c r="Q28" s="220" t="s">
        <v>43</v>
      </c>
      <c r="R28" s="70" t="n">
        <v>57</v>
      </c>
      <c r="T28" s="156" t="n">
        <v>0.0186543151896284</v>
      </c>
      <c r="U28" s="156" t="n">
        <v>0.699999589003247</v>
      </c>
      <c r="V28" s="156" t="n">
        <v>0.200000635881769</v>
      </c>
      <c r="W28" s="156" t="n">
        <v>0.0474656701927466</v>
      </c>
      <c r="X28" s="174" t="n">
        <v>0.959000359738479</v>
      </c>
      <c r="Y28" s="153" t="n">
        <v>0.484536082474227</v>
      </c>
      <c r="Z28" s="154" t="n">
        <v>30604.6276595745</v>
      </c>
      <c r="AA28" s="175"/>
      <c r="AB28" s="176" t="n">
        <v>0.959000359738479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3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171" customFormat="true" ht="12.75" hidden="false" customHeight="true" outlineLevel="0" collapsed="false">
      <c r="A29" s="165" t="s">
        <v>79</v>
      </c>
      <c r="B29" s="166" t="n">
        <f aca="false">'tabela finansowa na działania'!B28-SUM('2007'!B28,'2008'!B29,'2009'!B29,'2010'!B29,'2011'!B29,'2012'!B29,'2013'!B29)</f>
        <v>-7</v>
      </c>
      <c r="C29" s="166" t="n">
        <f aca="false">'tabela finansowa na działania'!C28-SUM('2007'!C28,'2008'!C29,'2009'!C29,'2010'!C29,'2011'!C29,'2012'!C29,'2013'!C29)</f>
        <v>-8</v>
      </c>
      <c r="D29" s="166" t="n">
        <f aca="false">'tabela finansowa na działania'!D28-SUM('2007'!D28,'2008'!D29,'2009'!D29,'2010'!D29,'2011'!D29,'2012'!D29,'2013'!D29)</f>
        <v>0</v>
      </c>
      <c r="E29" s="166" t="n">
        <f aca="false">'tabela finansowa na działania'!E28-SUM('2007'!E28,'2008'!E29,'2009'!E29,'2010'!E29,'2011'!E29,'2012'!E29,'2013'!E29)</f>
        <v>0</v>
      </c>
      <c r="F29" s="167" t="s">
        <v>43</v>
      </c>
      <c r="G29" s="167" t="s">
        <v>43</v>
      </c>
      <c r="H29" s="166" t="n">
        <f aca="false">'tabela finansowa na działania'!H28-SUM('2007'!H28,'2008'!H29,'2009'!H29,'2010'!H29,'2011'!H29,'2012'!H29,'2013'!H29)</f>
        <v>-8</v>
      </c>
      <c r="I29" s="166" t="n">
        <f aca="false">'tabela finansowa na działania'!I28-SUM('2007'!I28,'2008'!I29,'2009'!I29,'2010'!I29,'2011'!I29,'2012'!I29,'2013'!I29)</f>
        <v>-5</v>
      </c>
      <c r="J29" s="166" t="n">
        <f aca="false">'tabela finansowa na działania'!J28-SUM('2007'!J28,'2008'!J29,'2009'!J29,'2010'!J29,'2011'!J29,'2012'!J29,'2013'!J29)</f>
        <v>5</v>
      </c>
      <c r="K29" s="166" t="n">
        <f aca="false">'tabela finansowa na działania'!K28-SUM('2007'!K28,'2008'!K29,'2009'!K29,'2010'!K29,'2011'!K29,'2012'!K29,'2013'!K29)</f>
        <v>-10</v>
      </c>
      <c r="L29" s="166" t="n">
        <f aca="false">'tabela finansowa na działania'!L28-SUM('2007'!L28,'2008'!L29,'2009'!L29,'2010'!L29,'2011'!L29,'2012'!L29,'2013'!L29)</f>
        <v>-6</v>
      </c>
      <c r="M29" s="166" t="n">
        <f aca="false">'tabela finansowa na działania'!M28-SUM('2007'!M28,'2008'!M29,'2009'!M29,'2010'!M29,'2011'!M29,'2012'!M29,'2013'!M29)</f>
        <v>3</v>
      </c>
      <c r="N29" s="166" t="n">
        <f aca="false">'tabela finansowa na działania'!N28-SUM('2007'!N28,'2008'!N29,'2009'!N29,'2010'!N29,'2011'!N29,'2012'!N29,'2013'!N29)</f>
        <v>0</v>
      </c>
      <c r="O29" s="166" t="n">
        <f aca="false">'tabela finansowa na działania'!O28-SUM('2007'!O28,'2008'!O29,'2009'!O29,'2010'!O29,'2011'!O29,'2012'!O29,'2013'!O29)</f>
        <v>1</v>
      </c>
      <c r="P29" s="234"/>
      <c r="Q29" s="235" t="n">
        <v>11.13</v>
      </c>
      <c r="R29" s="92" t="s">
        <v>80</v>
      </c>
      <c r="T29" s="210" t="n">
        <v>0.0724748919310617</v>
      </c>
      <c r="U29" s="210" t="n">
        <v>0.495095232240527</v>
      </c>
      <c r="V29" s="210" t="n">
        <v>0.240112543638269</v>
      </c>
      <c r="W29" s="210" t="n">
        <v>0.113127949966776</v>
      </c>
      <c r="X29" s="174" t="n">
        <v>0.903841425281617</v>
      </c>
      <c r="Y29" s="216" t="n">
        <v>0.463806970509383</v>
      </c>
      <c r="Z29" s="154" t="n">
        <v>904019.306358381</v>
      </c>
      <c r="AB29" s="176" t="n">
        <v>0.903841425281617</v>
      </c>
      <c r="AD29" s="171" t="n">
        <v>0.158740920096419</v>
      </c>
      <c r="AE29" s="171" t="n">
        <v>0.525</v>
      </c>
      <c r="AF29" s="171" t="n">
        <v>0.225</v>
      </c>
      <c r="AG29" s="171" t="n">
        <v>0.091259079903581</v>
      </c>
      <c r="AJ29" s="218" t="n">
        <v>0.85</v>
      </c>
      <c r="AK29" s="216" t="n">
        <v>0.463806970509383</v>
      </c>
    </row>
    <row r="30" s="20" customFormat="true" ht="12.75" hidden="false" customHeight="true" outlineLevel="0" collapsed="false">
      <c r="A30" s="180" t="s">
        <v>81</v>
      </c>
      <c r="B30" s="248" t="n">
        <f aca="false">'tabela finansowa na działania'!B29-SUM('2007'!B29,'2008'!B30,'2009'!B30,'2010'!B30,'2011'!B30,'2012'!B30,'2013'!B30)</f>
        <v>-2</v>
      </c>
      <c r="C30" s="248" t="n">
        <f aca="false">'tabela finansowa na działania'!C29-SUM('2007'!C29,'2008'!C30,'2009'!C30,'2010'!C30,'2011'!C30,'2012'!C30,'2013'!C30)</f>
        <v>-1</v>
      </c>
      <c r="D30" s="249" t="n">
        <f aca="false">'tabela finansowa na działania'!D29-SUM('2007'!D29,'2008'!D30,'2009'!D30,'2010'!D30,'2011'!D30,'2012'!D30,'2013'!D30)</f>
        <v>-1</v>
      </c>
      <c r="E30" s="250" t="n">
        <f aca="false">'tabela finansowa na działania'!E29-SUM('2007'!E29,'2008'!E30,'2009'!E30,'2010'!E30,'2011'!E30,'2012'!E30,'2013'!E30)</f>
        <v>-1</v>
      </c>
      <c r="F30" s="182" t="s">
        <v>43</v>
      </c>
      <c r="G30" s="182" t="s">
        <v>43</v>
      </c>
      <c r="H30" s="249" t="n">
        <f aca="false">'tabela finansowa na działania'!H29-SUM('2007'!H29,'2008'!H30,'2009'!H30,'2010'!H30,'2011'!H30,'2012'!H30,'2013'!H30)</f>
        <v>0</v>
      </c>
      <c r="I30" s="249" t="n">
        <f aca="false">'tabela finansowa na działania'!I29-SUM('2007'!I29,'2008'!I30,'2009'!I30,'2010'!I30,'2011'!I30,'2012'!I30,'2013'!I30)</f>
        <v>2</v>
      </c>
      <c r="J30" s="250" t="n">
        <f aca="false">'tabela finansowa na działania'!J29-SUM('2007'!J29,'2008'!J30,'2009'!J30,'2010'!J30,'2011'!J30,'2012'!J30,'2013'!J30)</f>
        <v>5</v>
      </c>
      <c r="K30" s="250" t="n">
        <f aca="false">'tabela finansowa na działania'!K29-SUM('2007'!K29,'2008'!K30,'2009'!K30,'2010'!K30,'2011'!K30,'2012'!K30,'2013'!K30)</f>
        <v>-3</v>
      </c>
      <c r="L30" s="250" t="n">
        <f aca="false">'tabela finansowa na działania'!L29-SUM('2007'!L29,'2008'!L30,'2009'!L30,'2010'!L30,'2011'!L30,'2012'!L30,'2013'!L30)</f>
        <v>1</v>
      </c>
      <c r="M30" s="250" t="n">
        <f aca="false">'tabela finansowa na działania'!M29-SUM('2007'!M29,'2008'!M30,'2009'!M30,'2010'!M30,'2011'!M30,'2012'!M30,'2013'!M30)</f>
        <v>-3</v>
      </c>
      <c r="N30" s="250" t="n">
        <f aca="false">'tabela finansowa na działania'!N29-SUM('2007'!N29,'2008'!N30,'2009'!N30,'2010'!N30,'2011'!N30,'2012'!N30,'2013'!N30)</f>
        <v>0</v>
      </c>
      <c r="O30" s="250" t="n">
        <f aca="false">'tabela finansowa na działania'!O29-SUM('2007'!O29,'2008'!O30,'2009'!O30,'2010'!O30,'2011'!O30,'2012'!O30,'2013'!O30)</f>
        <v>-1</v>
      </c>
      <c r="P30" s="219"/>
      <c r="Q30" s="188" t="n">
        <v>11</v>
      </c>
      <c r="R30" s="70" t="s">
        <v>82</v>
      </c>
      <c r="T30" s="156" t="n">
        <v>0.0828547439994237</v>
      </c>
      <c r="U30" s="156" t="n">
        <v>0.431175409784783</v>
      </c>
      <c r="V30" s="156" t="n">
        <v>0.271280477403287</v>
      </c>
      <c r="W30" s="156" t="n">
        <v>0.126287970192423</v>
      </c>
      <c r="X30" s="174" t="n">
        <v>0.892655405851053</v>
      </c>
      <c r="Y30" s="216" t="n">
        <v>0.463806970509383</v>
      </c>
      <c r="Z30" s="154" t="n">
        <v>828601.040462428</v>
      </c>
      <c r="AA30" s="175"/>
      <c r="AB30" s="176" t="n">
        <v>0.892655405851053</v>
      </c>
      <c r="AD30" s="189" t="n">
        <v>0.190199319404784</v>
      </c>
      <c r="AE30" s="189" t="n">
        <v>0.431175373301016</v>
      </c>
      <c r="AF30" s="189" t="n">
        <v>0.271280519168891</v>
      </c>
      <c r="AG30" s="189" t="n">
        <v>0.10734478812531</v>
      </c>
      <c r="AI30" s="188" t="n">
        <v>39174150</v>
      </c>
      <c r="AJ30" s="218" t="n">
        <v>0.85</v>
      </c>
      <c r="AK30" s="216" t="n">
        <v>0.463806970509383</v>
      </c>
      <c r="AM30" s="189" t="n">
        <v>0.190199319404784</v>
      </c>
      <c r="AN30" s="190" t="n">
        <v>0.431175373301016</v>
      </c>
      <c r="AO30" s="190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0" t="s">
        <v>83</v>
      </c>
      <c r="B31" s="248" t="n">
        <f aca="false">'tabela finansowa na działania'!B30-SUM('2007'!B30,'2008'!B31,'2009'!B31,'2010'!B31,'2011'!B31,'2012'!B31,'2013'!B31)</f>
        <v>-10</v>
      </c>
      <c r="C31" s="248" t="n">
        <f aca="false">'tabela finansowa na działania'!C30-SUM('2007'!C30,'2008'!C31,'2009'!C31,'2010'!C31,'2011'!C31,'2012'!C31,'2013'!C31)</f>
        <v>-9</v>
      </c>
      <c r="D31" s="249" t="n">
        <f aca="false">'tabela finansowa na działania'!D30-SUM('2007'!D30,'2008'!D31,'2009'!D31,'2010'!D31,'2011'!D31,'2012'!D31,'2013'!D31)</f>
        <v>-4</v>
      </c>
      <c r="E31" s="250" t="n">
        <f aca="false">'tabela finansowa na działania'!E30-SUM('2007'!E30,'2008'!E31,'2009'!E31,'2010'!E31,'2011'!E31,'2012'!E31,'2013'!E31)</f>
        <v>-4</v>
      </c>
      <c r="F31" s="182" t="s">
        <v>43</v>
      </c>
      <c r="G31" s="182" t="s">
        <v>43</v>
      </c>
      <c r="H31" s="249" t="n">
        <f aca="false">'tabela finansowa na działania'!H30-SUM('2007'!H30,'2008'!H31,'2009'!H31,'2010'!H31,'2011'!H31,'2012'!H31,'2013'!H31)</f>
        <v>-5</v>
      </c>
      <c r="I31" s="249" t="n">
        <f aca="false">'tabela finansowa na działania'!I30-SUM('2007'!I30,'2008'!I31,'2009'!I31,'2010'!I31,'2011'!I31,'2012'!I31,'2013'!I31)</f>
        <v>-4</v>
      </c>
      <c r="J31" s="250" t="n">
        <f aca="false">'tabela finansowa na działania'!J30-SUM('2007'!J30,'2008'!J31,'2009'!J31,'2010'!J31,'2011'!J31,'2012'!J31,'2013'!J31)</f>
        <v>0</v>
      </c>
      <c r="K31" s="250" t="n">
        <f aca="false">'tabela finansowa na działania'!K30-SUM('2007'!K30,'2008'!K31,'2009'!K31,'2010'!K31,'2011'!K31,'2012'!K31,'2013'!K31)</f>
        <v>-4</v>
      </c>
      <c r="L31" s="250" t="n">
        <f aca="false">'tabela finansowa na działania'!L30-SUM('2007'!L30,'2008'!L31,'2009'!L31,'2010'!L31,'2011'!L31,'2012'!L31,'2013'!L31)</f>
        <v>-4</v>
      </c>
      <c r="M31" s="250" t="n">
        <f aca="false">'tabela finansowa na działania'!M30-SUM('2007'!M30,'2008'!M31,'2009'!M31,'2010'!M31,'2011'!M31,'2012'!M31,'2013'!M31)</f>
        <v>3</v>
      </c>
      <c r="N31" s="250" t="n">
        <f aca="false">'tabela finansowa na działania'!N30-SUM('2007'!N30,'2008'!N31,'2009'!N31,'2010'!N31,'2011'!N31,'2012'!N31,'2013'!N31)</f>
        <v>0</v>
      </c>
      <c r="O31" s="250" t="n">
        <f aca="false">'tabela finansowa na działania'!O30-SUM('2007'!O30,'2008'!O31,'2009'!O31,'2010'!O31,'2011'!O31,'2012'!O31,'2013'!O31)</f>
        <v>-1</v>
      </c>
      <c r="P31" s="219"/>
      <c r="Q31" s="188" t="n">
        <v>13</v>
      </c>
      <c r="R31" s="70" t="n">
        <v>60</v>
      </c>
      <c r="T31" s="156" t="n">
        <v>0.024614686684444</v>
      </c>
      <c r="U31" s="156" t="n">
        <v>0.780000042172778</v>
      </c>
      <c r="V31" s="156" t="n">
        <v>0.0950003268390268</v>
      </c>
      <c r="W31" s="156" t="n">
        <v>0.0590501073559247</v>
      </c>
      <c r="X31" s="174" t="n">
        <v>0.949807646948785</v>
      </c>
      <c r="Y31" s="216" t="n">
        <v>0.463806970509383</v>
      </c>
      <c r="Z31" s="154" t="n">
        <v>49006.8208092485</v>
      </c>
      <c r="AA31" s="175"/>
      <c r="AB31" s="176" t="n">
        <v>0.949807646948785</v>
      </c>
      <c r="AD31" s="189" t="n">
        <v>0.0748075060530304</v>
      </c>
      <c r="AE31" s="189" t="n">
        <v>0.78</v>
      </c>
      <c r="AF31" s="189" t="n">
        <v>0.095</v>
      </c>
      <c r="AG31" s="189" t="n">
        <v>0.0501924939469696</v>
      </c>
      <c r="AI31" s="188" t="n">
        <v>10100000</v>
      </c>
      <c r="AJ31" s="218" t="n">
        <v>0.85</v>
      </c>
      <c r="AK31" s="216" t="n">
        <v>0.463806970509383</v>
      </c>
      <c r="AM31" s="189" t="n">
        <v>0.0748075060530304</v>
      </c>
      <c r="AN31" s="190" t="n">
        <v>0.78</v>
      </c>
      <c r="AO31" s="190" t="n">
        <v>0.095</v>
      </c>
      <c r="AP31" s="20" t="n">
        <v>0.0501924939469696</v>
      </c>
    </row>
    <row r="32" s="20" customFormat="true" ht="12.75" hidden="false" customHeight="true" outlineLevel="0" collapsed="false">
      <c r="A32" s="180" t="s">
        <v>84</v>
      </c>
      <c r="B32" s="248" t="n">
        <f aca="false">'tabela finansowa na działania'!B31-SUM('2007'!B31,'2008'!B32,'2009'!B32,'2010'!B32,'2011'!B32,'2012'!B32,'2013'!B32)</f>
        <v>5</v>
      </c>
      <c r="C32" s="248" t="n">
        <f aca="false">'tabela finansowa na działania'!C31-SUM('2007'!C31,'2008'!C32,'2009'!C32,'2010'!C32,'2011'!C32,'2012'!C32,'2013'!C32)</f>
        <v>2</v>
      </c>
      <c r="D32" s="249" t="n">
        <f aca="false">'tabela finansowa na działania'!D31-SUM('2007'!D31,'2008'!D32,'2009'!D32,'2010'!D32,'2011'!D32,'2012'!D32,'2013'!D32)</f>
        <v>5</v>
      </c>
      <c r="E32" s="250" t="n">
        <f aca="false">'tabela finansowa na działania'!E31-SUM('2007'!E31,'2008'!E32,'2009'!E32,'2010'!E32,'2011'!E32,'2012'!E32,'2013'!E32)</f>
        <v>5</v>
      </c>
      <c r="F32" s="182" t="s">
        <v>43</v>
      </c>
      <c r="G32" s="182" t="s">
        <v>43</v>
      </c>
      <c r="H32" s="249" t="n">
        <f aca="false">'tabela finansowa na działania'!H31-SUM('2007'!H31,'2008'!H32,'2009'!H32,'2010'!H32,'2011'!H32,'2012'!H32,'2013'!H32)</f>
        <v>-3</v>
      </c>
      <c r="I32" s="249" t="n">
        <f aca="false">'tabela finansowa na działania'!I31-SUM('2007'!I31,'2008'!I32,'2009'!I32,'2010'!I32,'2011'!I32,'2012'!I32,'2013'!I32)</f>
        <v>-3</v>
      </c>
      <c r="J32" s="250" t="n">
        <f aca="false">'tabela finansowa na działania'!J31-SUM('2007'!J31,'2008'!J32,'2009'!J32,'2010'!J32,'2011'!J32,'2012'!J32,'2013'!J32)</f>
        <v>0</v>
      </c>
      <c r="K32" s="250" t="n">
        <f aca="false">'tabela finansowa na działania'!K31-SUM('2007'!K31,'2008'!K32,'2009'!K32,'2010'!K32,'2011'!K32,'2012'!K32,'2013'!K32)</f>
        <v>-3</v>
      </c>
      <c r="L32" s="250" t="n">
        <f aca="false">'tabela finansowa na działania'!L31-SUM('2007'!L31,'2008'!L32,'2009'!L32,'2010'!L32,'2011'!L32,'2012'!L32,'2013'!L32)</f>
        <v>-3</v>
      </c>
      <c r="M32" s="250" t="n">
        <f aca="false">'tabela finansowa na działania'!M31-SUM('2007'!M31,'2008'!M32,'2009'!M32,'2010'!M32,'2011'!M32,'2012'!M32,'2013'!M32)</f>
        <v>3</v>
      </c>
      <c r="N32" s="250" t="n">
        <f aca="false">'tabela finansowa na działania'!N31-SUM('2007'!N31,'2008'!N32,'2009'!N32,'2010'!N32,'2011'!N32,'2012'!N32,'2013'!N32)</f>
        <v>0</v>
      </c>
      <c r="O32" s="250" t="n">
        <f aca="false">'tabela finansowa na działania'!O31-SUM('2007'!O31,'2008'!O32,'2009'!O32,'2010'!O32,'2011'!O32,'2012'!O32,'2013'!O32)</f>
        <v>3</v>
      </c>
      <c r="P32" s="219"/>
      <c r="Q32" s="220" t="s">
        <v>43</v>
      </c>
      <c r="R32" s="70" t="n">
        <v>60</v>
      </c>
      <c r="T32" s="156" t="n">
        <v>0.025167869460501</v>
      </c>
      <c r="U32" s="156" t="n">
        <v>0.800000166666667</v>
      </c>
      <c r="V32" s="156" t="n">
        <v>0.0999996666666667</v>
      </c>
      <c r="W32" s="156" t="n">
        <v>0.0440190751445087</v>
      </c>
      <c r="X32" s="174" t="n">
        <v>0.962583916666667</v>
      </c>
      <c r="Y32" s="216" t="n">
        <v>0.463806970509383</v>
      </c>
      <c r="Z32" s="154" t="n">
        <v>26411.4450867052</v>
      </c>
      <c r="AA32" s="175"/>
      <c r="AB32" s="176" t="n">
        <v>0.962583916666667</v>
      </c>
      <c r="AD32" s="189" t="n">
        <v>0.0625837772395318</v>
      </c>
      <c r="AE32" s="189" t="n">
        <v>0.8</v>
      </c>
      <c r="AF32" s="189" t="n">
        <v>0.1</v>
      </c>
      <c r="AG32" s="189" t="n">
        <v>0.0374162227604682</v>
      </c>
      <c r="AI32" s="188" t="n">
        <v>4000000</v>
      </c>
      <c r="AJ32" s="218" t="n">
        <v>0.85</v>
      </c>
      <c r="AK32" s="216" t="n">
        <v>0.463806970509383</v>
      </c>
      <c r="AM32" s="189" t="n">
        <v>0.0625837772395318</v>
      </c>
      <c r="AN32" s="190" t="n">
        <v>0.8</v>
      </c>
      <c r="AO32" s="190" t="n">
        <v>0.1</v>
      </c>
      <c r="AP32" s="20" t="n">
        <v>0.0374162227604682</v>
      </c>
    </row>
    <row r="33" s="171" customFormat="true" ht="12.75" hidden="false" customHeight="true" outlineLevel="0" collapsed="false">
      <c r="A33" s="165" t="s">
        <v>85</v>
      </c>
      <c r="B33" s="166" t="n">
        <f aca="false">'tabela finansowa na działania'!B32-SUM('2007'!B32,'2008'!B33,'2009'!B33,'2010'!B33,'2011'!B33,'2012'!B33,'2013'!B33)</f>
        <v>10</v>
      </c>
      <c r="C33" s="166" t="n">
        <f aca="false">'tabela finansowa na działania'!C32-SUM('2007'!C32,'2008'!C33,'2009'!C33,'2010'!C33,'2011'!C33,'2012'!C33,'2013'!C33)</f>
        <v>13</v>
      </c>
      <c r="D33" s="166" t="n">
        <f aca="false">'tabela finansowa na działania'!D32-SUM('2007'!D32,'2008'!D33,'2009'!D33,'2010'!D33,'2011'!D33,'2012'!D33,'2013'!D33)</f>
        <v>7</v>
      </c>
      <c r="E33" s="166" t="n">
        <f aca="false">'tabela finansowa na działania'!E32-SUM('2007'!E32,'2008'!E33,'2009'!E33,'2010'!E33,'2011'!E33,'2012'!E33,'2013'!E33)</f>
        <v>7</v>
      </c>
      <c r="F33" s="167" t="s">
        <v>43</v>
      </c>
      <c r="G33" s="167" t="s">
        <v>43</v>
      </c>
      <c r="H33" s="166" t="n">
        <f aca="false">'tabela finansowa na działania'!H32-SUM('2007'!H32,'2008'!H33,'2009'!H33,'2010'!H33,'2011'!H33,'2012'!H33,'2013'!H33)</f>
        <v>6</v>
      </c>
      <c r="I33" s="166" t="n">
        <f aca="false">'tabela finansowa na działania'!I32-SUM('2007'!I32,'2008'!I33,'2009'!I33,'2010'!I33,'2011'!I33,'2012'!I33,'2013'!I33)</f>
        <v>-8</v>
      </c>
      <c r="J33" s="166" t="n">
        <f aca="false">'tabela finansowa na działania'!J32-SUM('2007'!J32,'2008'!J33,'2009'!J33,'2010'!J33,'2011'!J33,'2012'!J33,'2013'!J33)</f>
        <v>-3</v>
      </c>
      <c r="K33" s="166" t="n">
        <f aca="false">'tabela finansowa na działania'!K32-SUM('2007'!K32,'2008'!K33,'2009'!K33,'2010'!K33,'2011'!K33,'2012'!K33,'2013'!K33)</f>
        <v>-5</v>
      </c>
      <c r="L33" s="166" t="n">
        <f aca="false">'tabela finansowa na działania'!L32-SUM('2007'!L32,'2008'!L33,'2009'!L33,'2010'!L33,'2011'!L33,'2012'!L33,'2013'!L33)</f>
        <v>11</v>
      </c>
      <c r="M33" s="166" t="n">
        <f aca="false">'tabela finansowa na działania'!M32-SUM('2007'!M32,'2008'!M33,'2009'!M33,'2010'!M33,'2011'!M33,'2012'!M33,'2013'!M33)</f>
        <v>3</v>
      </c>
      <c r="N33" s="166" t="n">
        <f aca="false">'tabela finansowa na działania'!N32-SUM('2007'!N32,'2008'!N33,'2009'!N33,'2010'!N33,'2011'!N33,'2012'!N33,'2013'!N33)</f>
        <v>0.0127272726967931</v>
      </c>
      <c r="O33" s="166" t="n">
        <f aca="false">'tabela finansowa na działania'!O32-SUM('2007'!O32,'2008'!O33,'2009'!O33,'2010'!O33,'2011'!O33,'2012'!O33,'2013'!O33)</f>
        <v>-3</v>
      </c>
      <c r="P33" s="234"/>
      <c r="Q33" s="255" t="s">
        <v>86</v>
      </c>
      <c r="R33" s="124" t="s">
        <v>87</v>
      </c>
      <c r="T33" s="173" t="n">
        <v>-0.0825181583093907</v>
      </c>
      <c r="U33" s="210" t="n">
        <v>0.674999977861241</v>
      </c>
      <c r="V33" s="210" t="n">
        <v>0.225000023983656</v>
      </c>
      <c r="W33" s="173" t="n">
        <v>0.107363639848484</v>
      </c>
      <c r="X33" s="174" t="n">
        <v>0.908740937406717</v>
      </c>
      <c r="Y33" s="216" t="n">
        <v>0.463806970509383</v>
      </c>
      <c r="Z33" s="154" t="n">
        <v>2909746.82080925</v>
      </c>
      <c r="AB33" s="176" t="n">
        <v>0.908740937406717</v>
      </c>
      <c r="AD33" s="171" t="n">
        <v>0.0119373341639855</v>
      </c>
      <c r="AE33" s="171" t="n">
        <v>0.675</v>
      </c>
      <c r="AF33" s="224" t="n">
        <v>0.225</v>
      </c>
      <c r="AG33" s="225" t="n">
        <v>0.091259079903581</v>
      </c>
      <c r="AH33" s="178"/>
      <c r="AJ33" s="218" t="n">
        <v>0.85</v>
      </c>
      <c r="AK33" s="216" t="n">
        <v>0.463806970509383</v>
      </c>
    </row>
    <row r="34" s="20" customFormat="true" ht="12.75" hidden="false" customHeight="true" outlineLevel="0" collapsed="false">
      <c r="A34" s="180" t="s">
        <v>88</v>
      </c>
      <c r="B34" s="248" t="n">
        <f aca="false">'tabela finansowa na działania'!B33-SUM('2007'!B33,'2008'!B34,'2009'!B34,'2010'!B34,'2011'!B34,'2012'!B34,'2013'!B34)</f>
        <v>7</v>
      </c>
      <c r="C34" s="248" t="n">
        <f aca="false">'tabela finansowa na działania'!C33-SUM('2007'!C33,'2008'!C34,'2009'!C34,'2010'!C34,'2011'!C34,'2012'!C34,'2013'!C34)</f>
        <v>10</v>
      </c>
      <c r="D34" s="249" t="n">
        <f aca="false">'tabela finansowa na działania'!D33-SUM('2007'!D33,'2008'!D34,'2009'!D34,'2010'!D34,'2011'!D34,'2012'!D34,'2013'!D34)</f>
        <v>3</v>
      </c>
      <c r="E34" s="250" t="n">
        <f aca="false">'tabela finansowa na działania'!E33-SUM('2007'!E33,'2008'!E34,'2009'!E34,'2010'!E34,'2011'!E34,'2012'!E34,'2013'!E34)</f>
        <v>3</v>
      </c>
      <c r="F34" s="182" t="s">
        <v>43</v>
      </c>
      <c r="G34" s="182" t="s">
        <v>43</v>
      </c>
      <c r="H34" s="249" t="n">
        <f aca="false">'tabela finansowa na działania'!H33-SUM('2007'!H33,'2008'!H34,'2009'!H34,'2010'!H34,'2011'!H34,'2012'!H34,'2013'!H34)</f>
        <v>7</v>
      </c>
      <c r="I34" s="249" t="n">
        <f aca="false">'tabela finansowa na działania'!I33-SUM('2007'!I33,'2008'!I34,'2009'!I34,'2010'!I34,'2011'!I34,'2012'!I34,'2013'!I34)</f>
        <v>-1</v>
      </c>
      <c r="J34" s="250" t="n">
        <f aca="false">'tabela finansowa na działania'!J33-SUM('2007'!J33,'2008'!J34,'2009'!J34,'2010'!J34,'2011'!J34,'2012'!J34,'2013'!J34)</f>
        <v>-1</v>
      </c>
      <c r="K34" s="250" t="n">
        <f aca="false">'tabela finansowa na działania'!K33-SUM('2007'!K33,'2008'!K34,'2009'!K34,'2010'!K34,'2011'!K34,'2012'!K34,'2013'!K34)</f>
        <v>0</v>
      </c>
      <c r="L34" s="250" t="n">
        <f aca="false">'tabela finansowa na działania'!L33-SUM('2007'!L33,'2008'!L34,'2009'!L34,'2010'!L34,'2011'!L34,'2012'!L34,'2013'!L34)</f>
        <v>2</v>
      </c>
      <c r="M34" s="250" t="n">
        <f aca="false">'tabela finansowa na działania'!M33-SUM('2007'!M33,'2008'!M34,'2009'!M34,'2010'!M34,'2011'!M34,'2012'!M34,'2013'!M34)</f>
        <v>6</v>
      </c>
      <c r="N34" s="250" t="n">
        <f aca="false">'tabela finansowa na działania'!N33-SUM('2007'!N33,'2008'!N34,'2009'!N34,'2010'!N34,'2011'!N34,'2012'!N34,'2013'!N34)</f>
        <v>0</v>
      </c>
      <c r="O34" s="250" t="n">
        <f aca="false">'tabela finansowa na działania'!O33-SUM('2007'!O33,'2008'!O34,'2009'!O34,'2010'!O34,'2011'!O34,'2012'!O34,'2013'!O34)</f>
        <v>-3</v>
      </c>
      <c r="P34" s="219"/>
      <c r="Q34" s="220" t="s">
        <v>43</v>
      </c>
      <c r="R34" s="70" t="s">
        <v>89</v>
      </c>
      <c r="T34" s="156" t="n">
        <v>-0.0825181957678609</v>
      </c>
      <c r="U34" s="156" t="n">
        <v>0.809999979704152</v>
      </c>
      <c r="V34" s="156" t="n">
        <v>0.0900000284141879</v>
      </c>
      <c r="W34" s="156" t="n">
        <v>0.10736364966227</v>
      </c>
      <c r="X34" s="174" t="n">
        <v>0.908740914563408</v>
      </c>
      <c r="Y34" s="216" t="n">
        <v>0.463806970509383</v>
      </c>
      <c r="Z34" s="154" t="n">
        <v>1322482.89017341</v>
      </c>
      <c r="AA34" s="175"/>
      <c r="AB34" s="176" t="n">
        <v>0.908740914563408</v>
      </c>
      <c r="AD34" s="189" t="n">
        <v>0.008740920096419</v>
      </c>
      <c r="AE34" s="189" t="n">
        <v>0.81</v>
      </c>
      <c r="AF34" s="189" t="n">
        <v>0.09</v>
      </c>
      <c r="AG34" s="189" t="n">
        <v>0.091259079903581</v>
      </c>
      <c r="AI34" s="188" t="n">
        <v>82118600</v>
      </c>
      <c r="AJ34" s="218" t="n">
        <v>0.85</v>
      </c>
      <c r="AK34" s="216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248" t="n">
        <f aca="false">'tabela finansowa na działania'!B34-SUM('2007'!B34,'2008'!B35,'2009'!B35,'2010'!B35,'2011'!B35,'2012'!B35,'2013'!B35)</f>
        <v>-4</v>
      </c>
      <c r="C35" s="248" t="n">
        <f aca="false">'tabela finansowa na działania'!C34-SUM('2007'!C34,'2008'!C35,'2009'!C35,'2010'!C35,'2011'!C35,'2012'!C35,'2013'!C35)</f>
        <v>-5</v>
      </c>
      <c r="D35" s="249" t="n">
        <f aca="false">'tabela finansowa na działania'!D34-SUM('2007'!D34,'2008'!D35,'2009'!D35,'2010'!D35,'2011'!D35,'2012'!D35,'2013'!D35)</f>
        <v>3</v>
      </c>
      <c r="E35" s="250" t="n">
        <f aca="false">'tabela finansowa na działania'!E34-SUM('2007'!E34,'2008'!E35,'2009'!E35,'2010'!E35,'2011'!E35,'2012'!E35,'2013'!E35)</f>
        <v>3</v>
      </c>
      <c r="F35" s="182" t="s">
        <v>43</v>
      </c>
      <c r="G35" s="182" t="s">
        <v>43</v>
      </c>
      <c r="H35" s="249" t="n">
        <f aca="false">'tabela finansowa na działania'!H34-SUM('2007'!H34,'2008'!H35,'2009'!H35,'2010'!H35,'2011'!H35,'2012'!H35,'2013'!H35)</f>
        <v>-8</v>
      </c>
      <c r="I35" s="249" t="n">
        <f aca="false">'tabela finansowa na działania'!I34-SUM('2007'!I34,'2008'!I35,'2009'!I35,'2010'!I35,'2011'!I35,'2012'!I35,'2013'!I35)</f>
        <v>-6</v>
      </c>
      <c r="J35" s="250" t="n">
        <f aca="false">'tabela finansowa na działania'!J34-SUM('2007'!J34,'2008'!J35,'2009'!J35,'2010'!J35,'2011'!J35,'2012'!J35,'2013'!J35)</f>
        <v>0</v>
      </c>
      <c r="K35" s="250" t="n">
        <f aca="false">'tabela finansowa na działania'!K34-SUM('2007'!K34,'2008'!K35,'2009'!K35,'2010'!K35,'2011'!K35,'2012'!K35,'2013'!K35)</f>
        <v>-6</v>
      </c>
      <c r="L35" s="250" t="n">
        <f aca="false">'tabela finansowa na działania'!L34-SUM('2007'!L34,'2008'!L35,'2009'!L35,'2010'!L35,'2011'!L35,'2012'!L35,'2013'!L35)</f>
        <v>-1</v>
      </c>
      <c r="M35" s="250" t="n">
        <f aca="false">'tabela finansowa na działania'!M34-SUM('2007'!M34,'2008'!M35,'2009'!M35,'2010'!M35,'2011'!M35,'2012'!M35,'2013'!M35)</f>
        <v>-1</v>
      </c>
      <c r="N35" s="250" t="n">
        <f aca="false">'tabela finansowa na działania'!N34-SUM('2007'!N34,'2008'!N35,'2009'!N35,'2010'!N35,'2011'!N35,'2012'!N35,'2013'!N35)</f>
        <v>0</v>
      </c>
      <c r="O35" s="250" t="n">
        <f aca="false">'tabela finansowa na działania'!O34-SUM('2007'!O34,'2008'!O35,'2009'!O35,'2010'!O35,'2011'!O35,'2012'!O35,'2013'!O35)</f>
        <v>1</v>
      </c>
      <c r="P35" s="219"/>
      <c r="Q35" s="220" t="s">
        <v>43</v>
      </c>
      <c r="R35" s="70" t="s">
        <v>91</v>
      </c>
      <c r="T35" s="156" t="n">
        <v>-0.0825181203757225</v>
      </c>
      <c r="U35" s="156" t="n">
        <v>0.60999995</v>
      </c>
      <c r="V35" s="156" t="n">
        <v>0.290000025</v>
      </c>
      <c r="W35" s="156" t="n">
        <v>0.107363641618497</v>
      </c>
      <c r="X35" s="174" t="n">
        <v>0.90874095</v>
      </c>
      <c r="Y35" s="216" t="n">
        <v>0.463806970509383</v>
      </c>
      <c r="Z35" s="154" t="n">
        <v>644181.849710983</v>
      </c>
      <c r="AA35" s="175"/>
      <c r="AB35" s="176" t="n">
        <v>0.90874095</v>
      </c>
      <c r="AD35" s="189" t="n">
        <v>0.008740920096419</v>
      </c>
      <c r="AE35" s="189" t="n">
        <v>0.61</v>
      </c>
      <c r="AF35" s="189" t="n">
        <v>0.29</v>
      </c>
      <c r="AG35" s="189" t="n">
        <v>0.091259079903581</v>
      </c>
      <c r="AI35" s="188" t="n">
        <v>40000000</v>
      </c>
      <c r="AJ35" s="218" t="n">
        <v>0.85</v>
      </c>
      <c r="AK35" s="216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 t="n">
        <f aca="false">'tabela finansowa na działania'!B35-SUM('2007'!B35,'2008'!B36,'2009'!B36,'2010'!B36,'2011'!B36,'2012'!B36,'2013'!B36)</f>
        <v>0</v>
      </c>
      <c r="C36" s="181" t="n">
        <f aca="false">'tabela finansowa na działania'!C35-SUM('2007'!C35,'2008'!C36,'2009'!C36,'2010'!C36,'2011'!C36,'2012'!C36,'2013'!C36)</f>
        <v>0</v>
      </c>
      <c r="D36" s="187" t="n">
        <f aca="false">'tabela finansowa na działania'!D35-SUM('2007'!D35,'2008'!D36,'2009'!D36,'2010'!D36,'2011'!D36,'2012'!D36,'2013'!D36)</f>
        <v>0</v>
      </c>
      <c r="E36" s="250" t="n">
        <f aca="false">'tabela finansowa na działania'!E35-SUM('2007'!E35,'2008'!E36,'2009'!E36,'2010'!E36,'2011'!E36,'2012'!E36,'2013'!E36)</f>
        <v>0</v>
      </c>
      <c r="F36" s="182"/>
      <c r="G36" s="182"/>
      <c r="H36" s="187" t="n">
        <f aca="false">'tabela finansowa na działania'!H35-SUM('2007'!H35,'2008'!H36,'2009'!H36,'2010'!H36,'2011'!H36,'2012'!H36,'2013'!H36)</f>
        <v>0</v>
      </c>
      <c r="I36" s="187" t="n">
        <f aca="false">'tabela finansowa na działania'!I35-SUM('2007'!I35,'2008'!I36,'2009'!I36,'2010'!I36,'2011'!I36,'2012'!I36,'2013'!I36)</f>
        <v>0</v>
      </c>
      <c r="J36" s="250" t="n">
        <f aca="false">'tabela finansowa na działania'!J35-SUM('2007'!J35,'2008'!J36,'2009'!J36,'2010'!J36,'2011'!J36,'2012'!J36,'2013'!J36)</f>
        <v>0</v>
      </c>
      <c r="K36" s="250" t="n">
        <f aca="false">'tabela finansowa na działania'!K35-SUM('2007'!K35,'2008'!K36,'2009'!K36,'2010'!K36,'2011'!K36,'2012'!K36,'2013'!K36)</f>
        <v>0</v>
      </c>
      <c r="L36" s="250" t="n">
        <f aca="false">'tabela finansowa na działania'!L35-SUM('2007'!L35,'2008'!L36,'2009'!L36,'2010'!L36,'2011'!L36,'2012'!L36,'2013'!L36)</f>
        <v>0</v>
      </c>
      <c r="M36" s="250" t="n">
        <f aca="false">'tabela finansowa na działania'!M35-SUM('2007'!M35,'2008'!M36,'2009'!M36,'2010'!M36,'2011'!M36,'2012'!M36,'2013'!M36)</f>
        <v>0</v>
      </c>
      <c r="N36" s="250" t="n">
        <f aca="false">'tabela finansowa na działania'!N35-SUM('2007'!N35,'2008'!N36,'2009'!N36,'2010'!N36,'2011'!N36,'2012'!N36,'2013'!N36)</f>
        <v>-0.094245499280035</v>
      </c>
      <c r="O36" s="250" t="n">
        <f aca="false">'tabela finansowa na działania'!O35-SUM('2007'!O35,'2008'!O36,'2009'!O36,'2010'!O36,'2011'!O36,'2012'!O36,'2013'!O36)</f>
        <v>0</v>
      </c>
      <c r="P36" s="219"/>
      <c r="Q36" s="229" t="s">
        <v>43</v>
      </c>
      <c r="R36" s="229" t="s">
        <v>43</v>
      </c>
      <c r="T36" s="156" t="e">
        <f aca="false"/>
        <v>#DIV/0!</v>
      </c>
      <c r="U36" s="156" t="e">
        <f aca="false"/>
        <v>#DIV/0!</v>
      </c>
      <c r="V36" s="156" t="e">
        <f aca="false"/>
        <v>#DIV/0!</v>
      </c>
      <c r="W36" s="156" t="e">
        <f aca="false"/>
        <v>#DIV/0!</v>
      </c>
      <c r="X36" s="174" t="e">
        <f aca="false"/>
        <v>#DIV/0!</v>
      </c>
      <c r="Y36" s="216" t="n">
        <v>0.463806970509383</v>
      </c>
      <c r="Z36" s="154" t="n">
        <v>0</v>
      </c>
      <c r="AA36" s="175"/>
      <c r="AB36" s="176" t="e">
        <f aca="false"/>
        <v>#DIV/0!</v>
      </c>
      <c r="AI36" s="188"/>
      <c r="AJ36" s="218" t="n">
        <v>0.85</v>
      </c>
      <c r="AK36" s="216" t="n">
        <v>0.463806970509383</v>
      </c>
    </row>
    <row r="37" s="20" customFormat="true" ht="12.75" hidden="false" customHeight="true" outlineLevel="0" collapsed="false">
      <c r="A37" s="180" t="s">
        <v>92</v>
      </c>
      <c r="B37" s="248" t="n">
        <f aca="false">'tabela finansowa na działania'!B36-SUM('2007'!B36,'2008'!B37,'2009'!B37,'2010'!B37,'2011'!B37,'2012'!B37,'2013'!B37)</f>
        <v>-4</v>
      </c>
      <c r="C37" s="248" t="n">
        <f aca="false">'tabela finansowa na działania'!C36-SUM('2007'!C36,'2008'!C37,'2009'!C37,'2010'!C37,'2011'!C37,'2012'!C37,'2013'!C37)</f>
        <v>-3</v>
      </c>
      <c r="D37" s="249" t="n">
        <f aca="false">'tabela finansowa na działania'!D36-SUM('2007'!D36,'2008'!D37,'2009'!D37,'2010'!D37,'2011'!D37,'2012'!D37,'2013'!D37)</f>
        <v>1</v>
      </c>
      <c r="E37" s="250" t="n">
        <f aca="false">'tabela finansowa na działania'!E36-SUM('2007'!E36,'2008'!E37,'2009'!E37,'2010'!E37,'2011'!E37,'2012'!E37,'2013'!E37)</f>
        <v>1</v>
      </c>
      <c r="F37" s="182" t="s">
        <v>43</v>
      </c>
      <c r="G37" s="182" t="s">
        <v>43</v>
      </c>
      <c r="H37" s="249" t="n">
        <f aca="false">'tabela finansowa na działania'!H36-SUM('2007'!H36,'2008'!H37,'2009'!H37,'2010'!H37,'2011'!H37,'2012'!H37,'2013'!H37)</f>
        <v>-4</v>
      </c>
      <c r="I37" s="249" t="n">
        <f aca="false">'tabela finansowa na działania'!I36-SUM('2007'!I36,'2008'!I37,'2009'!I37,'2010'!I37,'2011'!I37,'2012'!I37,'2013'!I37)</f>
        <v>-1</v>
      </c>
      <c r="J37" s="250" t="n">
        <f aca="false">'tabela finansowa na działania'!J36-SUM('2007'!J36,'2008'!J37,'2009'!J37,'2010'!J37,'2011'!J37,'2012'!J37,'2013'!J37)</f>
        <v>-2</v>
      </c>
      <c r="K37" s="250" t="n">
        <f aca="false">'tabela finansowa na działania'!K36-SUM('2007'!K36,'2008'!K37,'2009'!K37,'2010'!K37,'2011'!K37,'2012'!K37,'2013'!K37)</f>
        <v>1</v>
      </c>
      <c r="L37" s="250" t="n">
        <f aca="false">'tabela finansowa na działania'!L36-SUM('2007'!L36,'2008'!L37,'2009'!L37,'2010'!L37,'2011'!L37,'2012'!L37,'2013'!L37)</f>
        <v>2</v>
      </c>
      <c r="M37" s="250" t="n">
        <f aca="false">'tabela finansowa na działania'!M36-SUM('2007'!M36,'2008'!M37,'2009'!M37,'2010'!M37,'2011'!M37,'2012'!M37,'2013'!M37)</f>
        <v>-5</v>
      </c>
      <c r="N37" s="250" t="n">
        <f aca="false">'tabela finansowa na działania'!N36-SUM('2007'!N39,'2008'!N37,'2009'!N37,'2010'!N37,'2011'!N37,'2012'!N37,'2013'!N37)</f>
        <v>0</v>
      </c>
      <c r="O37" s="250" t="n">
        <f aca="false">'tabela finansowa na działania'!O36-SUM('2007'!O36,'2008'!O37,'2009'!O37,'2010'!O37,'2011'!O37,'2012'!O37,'2013'!O37)</f>
        <v>-1</v>
      </c>
      <c r="P37" s="219"/>
      <c r="Q37" s="229" t="s">
        <v>93</v>
      </c>
      <c r="R37" s="70" t="n">
        <v>47</v>
      </c>
      <c r="T37" s="156" t="n">
        <v>-0.109674575395087</v>
      </c>
      <c r="U37" s="156" t="n">
        <v>0.478710637010138</v>
      </c>
      <c r="V37" s="156" t="n">
        <v>0.388379777576033</v>
      </c>
      <c r="W37" s="156" t="n">
        <v>0.142696638057929</v>
      </c>
      <c r="X37" s="174" t="n">
        <v>0.878707981540324</v>
      </c>
      <c r="Y37" s="216" t="n">
        <v>0.463806970509383</v>
      </c>
      <c r="Z37" s="154" t="n">
        <v>943082.080924855</v>
      </c>
      <c r="AA37" s="175"/>
      <c r="AB37" s="176" t="n">
        <v>0.878707981540324</v>
      </c>
      <c r="AD37" s="189" t="n">
        <v>0.0116175279356853</v>
      </c>
      <c r="AE37" s="189" t="n">
        <v>0.478710599182932</v>
      </c>
      <c r="AF37" s="189" t="n">
        <v>0.388379732183387</v>
      </c>
      <c r="AG37" s="189" t="n">
        <v>0.121292140697996</v>
      </c>
      <c r="AI37" s="188" t="n">
        <v>44060000</v>
      </c>
      <c r="AJ37" s="218" t="n">
        <v>0.85</v>
      </c>
      <c r="AK37" s="216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248" t="n">
        <f aca="false">'tabela finansowa na działania'!B37-SUM('2007'!B37,'2008'!B38,'2009'!B38,'2010'!B38,'2011'!B38,'2012'!B38,'2013'!B38)</f>
        <v>2</v>
      </c>
      <c r="C38" s="248" t="n">
        <f aca="false">'tabela finansowa na działania'!C37-SUM('2007'!C37,'2008'!C38,'2009'!C38,'2010'!C38,'2011'!C38,'2012'!C38,'2013'!C38)</f>
        <v>2</v>
      </c>
      <c r="D38" s="249" t="n">
        <f aca="false">'tabela finansowa na działania'!D37-SUM('2007'!D37,'2008'!D38,'2009'!D38,'2010'!D38,'2011'!D38,'2012'!D38,'2013'!D38)</f>
        <v>-1</v>
      </c>
      <c r="E38" s="250" t="n">
        <f aca="false">'tabela finansowa na działania'!E37-SUM('2007'!E37,'2008'!E38,'2009'!E38,'2010'!E38,'2011'!E38,'2012'!E38,'2013'!E38)</f>
        <v>-1</v>
      </c>
      <c r="F38" s="182" t="s">
        <v>43</v>
      </c>
      <c r="G38" s="182" t="s">
        <v>43</v>
      </c>
      <c r="H38" s="249" t="n">
        <f aca="false">'tabela finansowa na działania'!H37-SUM('2007'!H37,'2008'!H38,'2009'!H38,'2010'!H38,'2011'!H38,'2012'!H38,'2013'!H38)</f>
        <v>3</v>
      </c>
      <c r="I38" s="249" t="n">
        <f aca="false">'tabela finansowa na działania'!I37-SUM('2007'!I37,'2008'!I38,'2009'!I38,'2010'!I38,'2011'!I38,'2012'!I38,'2013'!I38)</f>
        <v>0</v>
      </c>
      <c r="J38" s="250" t="n">
        <f aca="false">'tabela finansowa na działania'!J37-SUM('2007'!J37,'2008'!J38,'2009'!J38,'2010'!J38,'2011'!J38,'2012'!J38,'2013'!J38)</f>
        <v>0</v>
      </c>
      <c r="K38" s="250" t="n">
        <f aca="false">'tabela finansowa na działania'!K37-SUM('2007'!K37,'2008'!K38,'2009'!K38,'2010'!K38,'2011'!K38,'2012'!K38,'2013'!K38)</f>
        <v>0</v>
      </c>
      <c r="L38" s="250" t="n">
        <f aca="false">'tabela finansowa na działania'!L37-SUM('2007'!L37,'2008'!L38,'2009'!L38,'2010'!L38,'2011'!L38,'2012'!L38,'2013'!L38)</f>
        <v>4</v>
      </c>
      <c r="M38" s="250" t="n">
        <f aca="false">'tabela finansowa na działania'!M37-SUM('2007'!M37,'2008'!M38,'2009'!M38,'2010'!M38,'2011'!M38,'2012'!M38,'2013'!M38)</f>
        <v>-1</v>
      </c>
      <c r="N38" s="250" t="n">
        <f aca="false">'tabela finansowa na działania'!N37-SUM('2007'!N37,'2008'!N38,'2009'!N38,'2010'!N38,'2011'!N38,'2012'!N38,'2013'!N38)</f>
        <v>0</v>
      </c>
      <c r="O38" s="250" t="n">
        <f aca="false">'tabela finansowa na działania'!O37-SUM('2007'!O37,'2008'!O38,'2009'!O38,'2010'!O38,'2011'!O38,'2012'!O38,'2013'!O38)</f>
        <v>0</v>
      </c>
      <c r="P38" s="219"/>
      <c r="Q38" s="188" t="n">
        <v>11</v>
      </c>
      <c r="R38" s="70" t="n">
        <v>53</v>
      </c>
      <c r="T38" s="156" t="n">
        <v>0</v>
      </c>
      <c r="U38" s="156" t="n">
        <v>0.799999851851852</v>
      </c>
      <c r="V38" s="156" t="n">
        <v>0.199999962962963</v>
      </c>
      <c r="W38" s="156" t="n">
        <v>0</v>
      </c>
      <c r="X38" s="174" t="n">
        <v>0.999999814814815</v>
      </c>
      <c r="Y38" s="216" t="n">
        <v>0.463806970509383</v>
      </c>
      <c r="Z38" s="154" t="n">
        <v>0</v>
      </c>
      <c r="AA38" s="175"/>
      <c r="AB38" s="176" t="n">
        <v>0.999999814814815</v>
      </c>
      <c r="AD38" s="189" t="n">
        <v>0</v>
      </c>
      <c r="AE38" s="189" t="n">
        <v>0.8</v>
      </c>
      <c r="AF38" s="189" t="n">
        <v>0.2</v>
      </c>
      <c r="AG38" s="189" t="n">
        <v>0</v>
      </c>
      <c r="AI38" s="188" t="n">
        <v>9000000</v>
      </c>
      <c r="AJ38" s="218" t="n">
        <v>0.85</v>
      </c>
      <c r="AK38" s="216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248" t="n">
        <f aca="false">'tabela finansowa na działania'!B38-SUM('2007'!B38,'2008'!B39,'2009'!B39,'2010'!B39,'2011'!B39,'2012'!B39,'2013'!B39)</f>
        <v>9</v>
      </c>
      <c r="C39" s="248" t="n">
        <f aca="false">'tabela finansowa na działania'!C38-SUM('2007'!C38,'2008'!C39,'2009'!C39,'2010'!C39,'2011'!C39,'2012'!C39,'2013'!C39)</f>
        <v>9</v>
      </c>
      <c r="D39" s="249" t="n">
        <f aca="false">'tabela finansowa na działania'!D38-SUM('2007'!D38,'2008'!D39,'2009'!D39,'2010'!D39,'2011'!D39,'2012'!D39,'2013'!D39)</f>
        <v>1</v>
      </c>
      <c r="E39" s="250" t="n">
        <f aca="false">'tabela finansowa na działania'!E38-SUM('2007'!E38,'2008'!E39,'2009'!E39,'2010'!E39,'2011'!E39,'2012'!E39,'2013'!E39)</f>
        <v>1</v>
      </c>
      <c r="F39" s="182" t="s">
        <v>43</v>
      </c>
      <c r="G39" s="182" t="s">
        <v>43</v>
      </c>
      <c r="H39" s="249" t="n">
        <f aca="false">'tabela finansowa na działania'!H38-SUM('2007'!H38,'2008'!H39,'2009'!H39,'2010'!H39,'2011'!H39,'2012'!H39,'2013'!H39)</f>
        <v>8</v>
      </c>
      <c r="I39" s="249" t="n">
        <f aca="false">'tabela finansowa na działania'!I38-SUM('2007'!I38,'2008'!I39,'2009'!I39,'2010'!I39,'2011'!I39,'2012'!I39,'2013'!I39)</f>
        <v>0</v>
      </c>
      <c r="J39" s="250" t="n">
        <f aca="false">'tabela finansowa na działania'!J38-SUM('2007'!J38,'2008'!J39,'2009'!J39,'2010'!J39,'2011'!J39,'2012'!J39,'2013'!J39)</f>
        <v>0</v>
      </c>
      <c r="K39" s="250" t="n">
        <f aca="false">'tabela finansowa na działania'!K38-SUM('2007'!K38,'2008'!K39,'2009'!K39,'2010'!K39,'2011'!K39,'2012'!K39,'2013'!K39)</f>
        <v>0</v>
      </c>
      <c r="L39" s="250" t="n">
        <f aca="false">'tabela finansowa na działania'!L38-SUM('2007'!L38,'2008'!L39,'2009'!L39,'2010'!L39,'2011'!L39,'2012'!L39,'2013'!L39)</f>
        <v>4</v>
      </c>
      <c r="M39" s="250" t="n">
        <f aca="false">'tabela finansowa na działania'!M38-SUM('2007'!M38,'2008'!M39,'2009'!M39,'2010'!M39,'2011'!M39,'2012'!M39,'2013'!M39)</f>
        <v>4</v>
      </c>
      <c r="N39" s="250" t="n">
        <f aca="false">'tabela finansowa na działania'!N38-SUM('2007'!N38,'2008'!N39,'2009'!N39,'2010'!N39,'2011'!N39,'2012'!N39,'2013'!N39)</f>
        <v>0</v>
      </c>
      <c r="O39" s="250" t="n">
        <f aca="false">'tabela finansowa na działania'!O38-SUM('2007'!O38,'2008'!O39,'2009'!O39,'2010'!O39,'2011'!O39,'2012'!O39,'2013'!O39)</f>
        <v>0</v>
      </c>
      <c r="P39" s="219"/>
      <c r="Q39" s="220" t="s">
        <v>43</v>
      </c>
      <c r="R39" s="70" t="n">
        <v>51</v>
      </c>
      <c r="T39" s="156" t="n">
        <v>0</v>
      </c>
      <c r="U39" s="156" t="n">
        <v>0.499999878787879</v>
      </c>
      <c r="V39" s="156" t="n">
        <v>0.499999878787879</v>
      </c>
      <c r="W39" s="156" t="n">
        <v>0</v>
      </c>
      <c r="X39" s="174" t="n">
        <v>0.999999757575758</v>
      </c>
      <c r="Y39" s="216" t="n">
        <v>0.463806970509383</v>
      </c>
      <c r="Z39" s="154" t="n">
        <v>0</v>
      </c>
      <c r="AA39" s="175"/>
      <c r="AB39" s="176" t="n">
        <v>0.999999757575758</v>
      </c>
      <c r="AD39" s="189" t="n">
        <v>0</v>
      </c>
      <c r="AE39" s="189" t="n">
        <v>0.5</v>
      </c>
      <c r="AF39" s="189" t="n">
        <v>0.5</v>
      </c>
      <c r="AG39" s="189" t="n">
        <v>0</v>
      </c>
      <c r="AI39" s="188" t="n">
        <v>5500000</v>
      </c>
      <c r="AJ39" s="218" t="n">
        <v>0.85</v>
      </c>
      <c r="AK39" s="216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 t="n">
        <f aca="false">'tabela finansowa na działania'!B39-SUM('2007'!B39,'2008'!B40,'2009'!B40,'2010'!B40,'2011'!B40,'2012'!B40,'2013'!B40)</f>
        <v>0</v>
      </c>
      <c r="C40" s="181" t="n">
        <f aca="false">'tabela finansowa na działania'!C39-SUM('2007'!C39,'2008'!C40,'2009'!C40,'2010'!C40,'2011'!C40,'2012'!C40,'2013'!C40)</f>
        <v>0</v>
      </c>
      <c r="D40" s="187" t="n">
        <f aca="false">'tabela finansowa na działania'!D39-SUM('2007'!D39,'2008'!D40,'2009'!D40,'2010'!D40,'2011'!D40,'2012'!D40,'2013'!D40)</f>
        <v>0</v>
      </c>
      <c r="E40" s="188" t="n">
        <f aca="false">'tabela finansowa na działania'!E39-SUM('2007'!E39,'2008'!E40,'2009'!E40,'2010'!E40,'2011'!E40,'2012'!E40,'2013'!E40)</f>
        <v>0</v>
      </c>
      <c r="F40" s="182"/>
      <c r="G40" s="182"/>
      <c r="H40" s="227" t="n">
        <f aca="false">'tabela finansowa na działania'!H39-SUM('2007'!H39,'2008'!H40,'2009'!H40,'2010'!H40,'2011'!H40,'2012'!H40,'2013'!H40)</f>
        <v>0</v>
      </c>
      <c r="I40" s="227" t="n">
        <f aca="false">'tabela finansowa na działania'!I39-SUM('2007'!I39,'2008'!I40,'2009'!I40,'2010'!I40,'2011'!I40,'2012'!I40,'2013'!I40)</f>
        <v>0</v>
      </c>
      <c r="J40" s="187" t="n">
        <f aca="false">'tabela finansowa na działania'!J39-SUM('2007'!J39,'2008'!J40,'2009'!J40,'2010'!J40,'2011'!J40,'2012'!J40,'2013'!J40)</f>
        <v>0</v>
      </c>
      <c r="K40" s="187" t="n">
        <f aca="false">'tabela finansowa na działania'!K39-SUM('2007'!K39,'2008'!K40,'2009'!K40,'2010'!K40,'2011'!K40,'2012'!K40,'2013'!K40)</f>
        <v>0</v>
      </c>
      <c r="L40" s="227" t="n">
        <f aca="false">'tabela finansowa na działania'!L39-SUM('2007'!L39,'2008'!L40,'2009'!L40,'2010'!L40,'2011'!L40,'2012'!L40,'2013'!L40)</f>
        <v>0</v>
      </c>
      <c r="M40" s="227" t="n">
        <f aca="false">'tabela finansowa na działania'!M39-SUM('2007'!M39,'2008'!M40,'2009'!M40,'2010'!M40,'2011'!M40,'2012'!M40,'2013'!M40)</f>
        <v>0</v>
      </c>
      <c r="N40" s="254" t="n">
        <f aca="false">'tabela finansowa na działania'!N39-SUM('2007'!N39,'2008'!N40,'2009'!N40,'2010'!N40,'2011'!N40,'2012'!N40,'2013'!N40)</f>
        <v>-0.077647578100734</v>
      </c>
      <c r="O40" s="227" t="n">
        <f aca="false">'tabela finansowa na działania'!O39-SUM('2007'!O39,'2008'!O40,'2009'!O40,'2010'!O40,'2011'!O40,'2012'!O40,'2013'!O40)</f>
        <v>0</v>
      </c>
      <c r="P40" s="219"/>
      <c r="Q40" s="220" t="s">
        <v>43</v>
      </c>
      <c r="R40" s="70" t="s">
        <v>43</v>
      </c>
      <c r="T40" s="156" t="e">
        <f aca="false"/>
        <v>#DIV/0!</v>
      </c>
      <c r="U40" s="156" t="e">
        <f aca="false"/>
        <v>#DIV/0!</v>
      </c>
      <c r="V40" s="156" t="e">
        <f aca="false"/>
        <v>#DIV/0!</v>
      </c>
      <c r="W40" s="156" t="e">
        <f aca="false"/>
        <v>#DIV/0!</v>
      </c>
      <c r="X40" s="174" t="e">
        <f aca="false"/>
        <v>#DIV/0!</v>
      </c>
      <c r="Y40" s="216" t="n">
        <v>0.463806970509383</v>
      </c>
      <c r="Z40" s="154" t="n">
        <v>0</v>
      </c>
      <c r="AA40" s="175"/>
      <c r="AB40" s="176" t="e">
        <f aca="false"/>
        <v>#DIV/0!</v>
      </c>
      <c r="AJ40" s="218" t="n">
        <v>0.85</v>
      </c>
      <c r="AK40" s="216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'tabela finansowa na działania'!B40-SUM('2007'!B40,'2008'!B41,'2009'!B41,'2010'!B41,'2011'!B41,'2012'!B41,'2013'!B41)</f>
        <v>-2</v>
      </c>
      <c r="C41" s="166" t="n">
        <f aca="false">'tabela finansowa na działania'!C40-SUM('2007'!C40,'2008'!C41,'2009'!C41,'2010'!C41,'2011'!C41,'2012'!C41,'2013'!C41)</f>
        <v>6</v>
      </c>
      <c r="D41" s="166" t="n">
        <f aca="false">'tabela finansowa na działania'!D40-SUM('2007'!D40,'2008'!D41,'2009'!D41,'2010'!D41,'2011'!D41,'2012'!D41,'2013'!D41)</f>
        <v>1</v>
      </c>
      <c r="E41" s="166" t="n">
        <f aca="false">'tabela finansowa na działania'!E40-SUM('2007'!E40,'2008'!E41,'2009'!E41,'2010'!E41,'2011'!E41,'2012'!E41,'2013'!E41)</f>
        <v>1</v>
      </c>
      <c r="F41" s="167" t="s">
        <v>43</v>
      </c>
      <c r="G41" s="167" t="s">
        <v>43</v>
      </c>
      <c r="H41" s="166" t="n">
        <f aca="false">'tabela finansowa na działania'!H40-SUM('2007'!H40,'2008'!H41,'2009'!H41,'2010'!H41,'2011'!H41,'2012'!H41,'2013'!H41)</f>
        <v>5</v>
      </c>
      <c r="I41" s="166" t="n">
        <f aca="false">'tabela finansowa na działania'!I40-SUM('2007'!I40,'2008'!I41,'2009'!I41,'2010'!I41,'2011'!I41,'2012'!I41,'2013'!I41)</f>
        <v>2</v>
      </c>
      <c r="J41" s="166" t="n">
        <f aca="false">'tabela finansowa na działania'!J40-SUM('2007'!J40,'2008'!J41,'2009'!J41,'2010'!J41,'2011'!J41,'2012'!J41,'2013'!J41)</f>
        <v>0</v>
      </c>
      <c r="K41" s="166" t="n">
        <f aca="false">'tabela finansowa na działania'!K40-SUM('2007'!K40,'2008'!K41,'2009'!K41,'2010'!K41,'2011'!K41,'2012'!K41,'2013'!K41)</f>
        <v>2</v>
      </c>
      <c r="L41" s="166" t="n">
        <f aca="false">'tabela finansowa na działania'!L40-SUM('2007'!L40,'2008'!L41,'2009'!L41,'2010'!L41,'2011'!L41,'2012'!L41,'2013'!L41)</f>
        <v>10</v>
      </c>
      <c r="M41" s="166" t="n">
        <f aca="false">'tabela finansowa na działania'!M40-SUM('2007'!M40,'2008'!M41,'2009'!M41,'2010'!M41,'2011'!M41,'2012'!M41,'2013'!M41)</f>
        <v>-7</v>
      </c>
      <c r="N41" s="166" t="n">
        <f aca="false">'tabela finansowa na działania'!N40-SUM('2007'!N40,'2008'!N41,'2009'!N41,'2010'!N41,'2011'!N41,'2012'!N41,'2013'!N41)</f>
        <v>0</v>
      </c>
      <c r="O41" s="166" t="n">
        <f aca="false">'tabela finansowa na działania'!O40-SUM('2007'!O40,'2008'!O41,'2009'!O41,'2010'!O41,'2011'!O41,'2012'!O41,'2013'!O41)</f>
        <v>-8</v>
      </c>
      <c r="P41" s="234"/>
      <c r="Q41" s="255" t="s">
        <v>97</v>
      </c>
      <c r="R41" s="124" t="s">
        <v>98</v>
      </c>
      <c r="T41" s="173" t="n">
        <v>0.0159769080812908</v>
      </c>
      <c r="U41" s="174" t="n">
        <v>0.519565648962026</v>
      </c>
      <c r="V41" s="174" t="n">
        <v>0.151631024921603</v>
      </c>
      <c r="W41" s="174" t="n">
        <v>0.088108343278174</v>
      </c>
      <c r="X41" s="174" t="n">
        <v>0.762065673751367</v>
      </c>
      <c r="Y41" s="216" t="n">
        <v>0.463806970509383</v>
      </c>
      <c r="Z41" s="154" t="n">
        <v>4134075.78034682</v>
      </c>
      <c r="AB41" s="176" t="n">
        <v>0.762065673751367</v>
      </c>
      <c r="AD41" s="228" t="n">
        <v>0.108499030925665</v>
      </c>
      <c r="AE41" s="171" t="n">
        <v>0.575</v>
      </c>
      <c r="AF41" s="171" t="n">
        <v>0.225</v>
      </c>
      <c r="AG41" s="171" t="n">
        <v>0.091259079903581</v>
      </c>
      <c r="AH41" s="178"/>
      <c r="AJ41" s="218" t="n">
        <v>0.85</v>
      </c>
      <c r="AK41" s="216" t="n">
        <v>0.463806970509383</v>
      </c>
    </row>
    <row r="42" s="20" customFormat="true" ht="12.75" hidden="false" customHeight="true" outlineLevel="0" collapsed="false">
      <c r="A42" s="180" t="s">
        <v>99</v>
      </c>
      <c r="B42" s="248" t="n">
        <f aca="false">'tabela finansowa na działania'!B41-SUM('2007'!B41,'2008'!B42,'2009'!B42,'2010'!B42,'2011'!B42,'2012'!B42,'2013'!B42)</f>
        <v>-9</v>
      </c>
      <c r="C42" s="248" t="n">
        <f aca="false">'tabela finansowa na działania'!C41-SUM('2007'!C41,'2008'!C42,'2009'!C42,'2010'!C42,'2011'!C42,'2012'!C42,'2013'!C42)</f>
        <v>-7</v>
      </c>
      <c r="D42" s="249" t="n">
        <f aca="false">'tabela finansowa na działania'!D41-SUM('2007'!D41,'2008'!D42,'2009'!D42,'2010'!D42,'2011'!D42,'2012'!D42,'2013'!D42)</f>
        <v>0</v>
      </c>
      <c r="E42" s="250" t="n">
        <f aca="false">'tabela finansowa na działania'!E41-SUM('2007'!E41,'2008'!E42,'2009'!E42,'2010'!E42,'2011'!E42,'2012'!E42,'2013'!E42)</f>
        <v>0</v>
      </c>
      <c r="F42" s="182" t="s">
        <v>43</v>
      </c>
      <c r="G42" s="182" t="s">
        <v>43</v>
      </c>
      <c r="H42" s="249" t="n">
        <f aca="false">'tabela finansowa na działania'!H41-SUM('2007'!H41,'2008'!H42,'2009'!H42,'2010'!H42,'2011'!H42,'2012'!H42,'2013'!H42)</f>
        <v>-7</v>
      </c>
      <c r="I42" s="249" t="n">
        <f aca="false">'tabela finansowa na działania'!I41-SUM('2007'!I41,'2008'!I42,'2009'!I42,'2010'!I42,'2011'!I42,'2012'!I42,'2013'!I42)</f>
        <v>-7</v>
      </c>
      <c r="J42" s="250" t="n">
        <f aca="false">'tabela finansowa na działania'!J41-SUM('2007'!J41,'2008'!J42,'2009'!J42,'2010'!J42,'2011'!J42,'2012'!J42,'2013'!J42)</f>
        <v>-2</v>
      </c>
      <c r="K42" s="250" t="n">
        <f aca="false">'tabela finansowa na działania'!K41-SUM('2007'!K41,'2008'!K42,'2009'!K42,'2010'!K42,'2011'!K42,'2012'!K42,'2013'!K42)</f>
        <v>-5</v>
      </c>
      <c r="L42" s="250" t="n">
        <f aca="false">'tabela finansowa na działania'!L41-SUM('2007'!L41,'2008'!L42,'2009'!L42,'2010'!L42,'2011'!L42,'2012'!L42,'2013'!L42)</f>
        <v>5</v>
      </c>
      <c r="M42" s="250" t="n">
        <f aca="false">'tabela finansowa na działania'!M41-SUM('2007'!M41,'2008'!M42,'2009'!M42,'2010'!M42,'2011'!M42,'2012'!M42,'2013'!M42)</f>
        <v>-5</v>
      </c>
      <c r="N42" s="250" t="n">
        <f aca="false">'tabela finansowa na działania'!N41-SUM('2007'!N41,'2008'!N42,'2009'!N42,'2010'!N42,'2011'!N42,'2012'!N42,'2013'!N42)</f>
        <v>0</v>
      </c>
      <c r="O42" s="250" t="n">
        <f aca="false">'tabela finansowa na działania'!O41-SUM('2007'!O41,'2008'!O42,'2009'!O42,'2010'!O42,'2011'!O42,'2012'!O42,'2013'!O42)</f>
        <v>-2</v>
      </c>
      <c r="P42" s="219"/>
      <c r="Q42" s="229" t="n">
        <v>52</v>
      </c>
      <c r="R42" s="70" t="s">
        <v>100</v>
      </c>
      <c r="T42" s="156" t="n">
        <v>0.0238515802923772</v>
      </c>
      <c r="U42" s="156" t="n">
        <v>0.756402628045702</v>
      </c>
      <c r="V42" s="156" t="n">
        <v>0.0513166328527692</v>
      </c>
      <c r="W42" s="156" t="n">
        <v>0.0990759464932608</v>
      </c>
      <c r="X42" s="174" t="n">
        <v>0.91578539571012</v>
      </c>
      <c r="Y42" s="216" t="n">
        <v>0.463806970509383</v>
      </c>
      <c r="Z42" s="154" t="n">
        <v>2623517.86127168</v>
      </c>
      <c r="AA42" s="175"/>
      <c r="AB42" s="176" t="n">
        <v>0.91578539571012</v>
      </c>
      <c r="AD42" s="189" t="n">
        <v>0.10806618566925</v>
      </c>
      <c r="AE42" s="189" t="n">
        <v>0.756402631114071</v>
      </c>
      <c r="AF42" s="189" t="n">
        <v>0.0513166297844005</v>
      </c>
      <c r="AG42" s="189" t="n">
        <v>0.0842145534322794</v>
      </c>
      <c r="AH42" s="20" t="n">
        <v>1</v>
      </c>
      <c r="AI42" s="188" t="n">
        <v>176532445</v>
      </c>
      <c r="AJ42" s="218" t="n">
        <v>0.85</v>
      </c>
      <c r="AK42" s="216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247" t="n">
        <f aca="false">'tabela finansowa na działania'!B42-SUM('2007'!B42,'2008'!B43,'2009'!B43,'2010'!B43,'2011'!B43,'2012'!B43,'2013'!B43)</f>
        <v>7</v>
      </c>
      <c r="C43" s="247" t="n">
        <f aca="false">'tabela finansowa na działania'!C42-SUM('2007'!C42,'2008'!C43,'2009'!C43,'2010'!C43,'2011'!C43,'2012'!C43,'2013'!C43)</f>
        <v>13</v>
      </c>
      <c r="D43" s="247" t="n">
        <f aca="false">'tabela finansowa na działania'!D42-SUM('2007'!D42,'2008'!D43,'2009'!D43,'2010'!D43,'2011'!D43,'2012'!D43,'2013'!D43)</f>
        <v>1</v>
      </c>
      <c r="E43" s="247" t="n">
        <f aca="false">'tabela finansowa na działania'!E42-SUM('2007'!E42,'2008'!E43,'2009'!E43,'2010'!E43,'2011'!E43,'2012'!E43,'2013'!E43)</f>
        <v>1</v>
      </c>
      <c r="F43" s="182" t="s">
        <v>43</v>
      </c>
      <c r="G43" s="182" t="s">
        <v>43</v>
      </c>
      <c r="H43" s="247" t="n">
        <f aca="false">'tabela finansowa na działania'!H42-SUM('2007'!H42,'2008'!H43,'2009'!H43,'2010'!H43,'2011'!H43,'2012'!H43,'2013'!H43)</f>
        <v>12</v>
      </c>
      <c r="I43" s="247" t="n">
        <f aca="false">'tabela finansowa na działania'!I42-SUM('2007'!I42,'2008'!I43,'2009'!I43,'2010'!I43,'2011'!I43,'2012'!I43,'2013'!I43)</f>
        <v>9</v>
      </c>
      <c r="J43" s="247" t="n">
        <f aca="false">'tabela finansowa na działania'!J42-SUM('2007'!J42,'2008'!J43,'2009'!J43,'2010'!J43,'2011'!J43,'2012'!J43,'2013'!J43)</f>
        <v>2</v>
      </c>
      <c r="K43" s="247" t="n">
        <f aca="false">'tabela finansowa na działania'!K42-SUM('2007'!K42,'2008'!K43,'2009'!K43,'2010'!K43,'2011'!K43,'2012'!K43,'2013'!K43)</f>
        <v>7</v>
      </c>
      <c r="L43" s="247" t="n">
        <f aca="false">'tabela finansowa na działania'!L42-SUM('2007'!L42,'2008'!L43,'2009'!L43,'2010'!L43,'2011'!L43,'2012'!L43,'2013'!L43)</f>
        <v>5</v>
      </c>
      <c r="M43" s="247" t="n">
        <f aca="false">'tabela finansowa na działania'!M42-SUM('2007'!M42,'2008'!M43,'2009'!M43,'2010'!M43,'2011'!M43,'2012'!M43,'2013'!M43)</f>
        <v>-2</v>
      </c>
      <c r="N43" s="247" t="n">
        <f aca="false">'tabela finansowa na działania'!N42-SUM('2007'!N42,'2008'!N43,'2009'!N43,'2010'!N43,'2011'!N43,'2012'!N43,'2013'!N43)</f>
        <v>0</v>
      </c>
      <c r="O43" s="247" t="n">
        <f aca="false">'tabela finansowa na działania'!O42-SUM('2007'!O42,'2008'!O43,'2009'!O43,'2010'!O43,'2011'!O43,'2012'!O43,'2013'!O43)</f>
        <v>-6</v>
      </c>
      <c r="P43" s="219"/>
      <c r="Q43" s="229" t="n">
        <v>9.11</v>
      </c>
      <c r="R43" s="70" t="s">
        <v>102</v>
      </c>
      <c r="T43" s="156" t="n">
        <v>0.00577557881588648</v>
      </c>
      <c r="U43" s="156" t="n">
        <v>0.212752623468115</v>
      </c>
      <c r="V43" s="156" t="n">
        <v>0.28158438883589</v>
      </c>
      <c r="W43" s="156" t="n">
        <v>0.0739002430994909</v>
      </c>
      <c r="X43" s="174" t="n">
        <v>0.562927797754458</v>
      </c>
      <c r="Y43" s="216" t="n">
        <v>0.463806970509383</v>
      </c>
      <c r="Z43" s="154" t="n">
        <v>1510557.91907514</v>
      </c>
      <c r="AA43" s="175"/>
      <c r="AB43" s="176" t="n">
        <v>0.562927797754458</v>
      </c>
      <c r="AI43" s="188"/>
      <c r="AJ43" s="218" t="n">
        <v>0.85</v>
      </c>
      <c r="AK43" s="216" t="n">
        <v>0.463806970509383</v>
      </c>
    </row>
    <row r="44" s="20" customFormat="true" ht="12.75" hidden="false" customHeight="true" outlineLevel="0" collapsed="false">
      <c r="A44" s="180" t="s">
        <v>103</v>
      </c>
      <c r="B44" s="248" t="n">
        <f aca="false">'tabela finansowa na działania'!B43-SUM('2007'!B43,'2008'!B44,'2009'!B44,'2010'!B44,'2011'!B44,'2012'!B44,'2013'!B44)</f>
        <v>5</v>
      </c>
      <c r="C44" s="248" t="n">
        <f aca="false">'tabela finansowa na działania'!C43-SUM('2007'!C43,'2008'!C44,'2009'!C44,'2010'!C44,'2011'!C44,'2012'!C44,'2013'!C44)</f>
        <v>6</v>
      </c>
      <c r="D44" s="249" t="n">
        <f aca="false">'tabela finansowa na działania'!D43-SUM('2007'!D43,'2008'!D44,'2009'!D44,'2010'!D44,'2011'!D44,'2012'!D44,'2013'!D44)</f>
        <v>3</v>
      </c>
      <c r="E44" s="250" t="n">
        <f aca="false">'tabela finansowa na działania'!E43-SUM('2007'!E43,'2008'!E44,'2009'!E44,'2010'!E44,'2011'!E44,'2012'!E44,'2013'!E44)</f>
        <v>3</v>
      </c>
      <c r="F44" s="182"/>
      <c r="G44" s="182"/>
      <c r="H44" s="249" t="n">
        <f aca="false">'tabela finansowa na działania'!H43-SUM('2007'!H43,'2008'!H44,'2009'!H44,'2010'!H44,'2011'!H44,'2012'!H44,'2013'!H44)</f>
        <v>3</v>
      </c>
      <c r="I44" s="249" t="n">
        <f aca="false">'tabela finansowa na działania'!I43-SUM('2007'!I43,'2008'!I44,'2009'!I44,'2010'!I44,'2011'!I44,'2012'!I44,'2013'!I44)</f>
        <v>4</v>
      </c>
      <c r="J44" s="250" t="n">
        <f aca="false">'tabela finansowa na działania'!J43-SUM('2007'!J43,'2008'!J44,'2009'!J44,'2010'!J44,'2011'!J44,'2012'!J44,'2013'!J44)</f>
        <v>1</v>
      </c>
      <c r="K44" s="250" t="n">
        <f aca="false">'tabela finansowa na działania'!K43-SUM('2007'!K43,'2008'!K44,'2009'!K44,'2010'!K44,'2011'!K44,'2012'!K44,'2013'!K44)</f>
        <v>3</v>
      </c>
      <c r="L44" s="250" t="n">
        <f aca="false">'tabela finansowa na działania'!L43-SUM('2007'!L43,'2008'!L44,'2009'!L44,'2010'!L44,'2011'!L44,'2012'!L44,'2013'!L44)</f>
        <v>-1</v>
      </c>
      <c r="M44" s="250" t="n">
        <f aca="false">'tabela finansowa na działania'!M43-SUM('2007'!M43,'2008'!M44,'2009'!M44,'2010'!M44,'2011'!M44,'2012'!M44,'2013'!M44)</f>
        <v>0</v>
      </c>
      <c r="N44" s="250" t="n">
        <f aca="false">'tabela finansowa na działania'!N43-SUM('2007'!N43,'2008'!N44,'2009'!N44,'2010'!N44,'2011'!N44,'2012'!N44,'2013'!N44)</f>
        <v>0</v>
      </c>
      <c r="O44" s="250" t="n">
        <f aca="false">'tabela finansowa na działania'!O43-SUM('2007'!O43,'2008'!O44,'2009'!O44,'2010'!O44,'2011'!O44,'2012'!O44,'2013'!O44)</f>
        <v>-1</v>
      </c>
      <c r="P44" s="219"/>
      <c r="Q44" s="229" t="s">
        <v>104</v>
      </c>
      <c r="R44" s="70" t="s">
        <v>102</v>
      </c>
      <c r="T44" s="156" t="n">
        <v>0.00922997308388125</v>
      </c>
      <c r="U44" s="156" t="n">
        <v>0.34</v>
      </c>
      <c r="V44" s="156" t="n">
        <v>0.450000093299406</v>
      </c>
      <c r="W44" s="156" t="n">
        <v>0.118099986762565</v>
      </c>
      <c r="X44" s="174" t="n">
        <v>0.899615055131467</v>
      </c>
      <c r="Y44" s="216" t="n">
        <v>0.463806970509383</v>
      </c>
      <c r="Z44" s="154" t="n">
        <v>696199.421965318</v>
      </c>
      <c r="AA44" s="175"/>
      <c r="AB44" s="176" t="n">
        <v>0.899615055131467</v>
      </c>
      <c r="AD44" s="189" t="n">
        <v>0.109615012106061</v>
      </c>
      <c r="AE44" s="189" t="n">
        <v>0.34</v>
      </c>
      <c r="AF44" s="189" t="n">
        <v>0.45</v>
      </c>
      <c r="AG44" s="189" t="n">
        <v>0.100384987893939</v>
      </c>
      <c r="AH44" s="20" t="n">
        <v>1</v>
      </c>
      <c r="AI44" s="188" t="n">
        <v>68470000</v>
      </c>
      <c r="AJ44" s="218" t="n">
        <v>0.85</v>
      </c>
      <c r="AK44" s="216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248" t="n">
        <f aca="false">'tabela finansowa na działania'!B44-SUM('2007'!B44,'2008'!B45,'2009'!B45,'2010'!B45,'2011'!B45,'2012'!B45,'2013'!B45)</f>
        <v>2</v>
      </c>
      <c r="C45" s="248" t="n">
        <f aca="false">'tabela finansowa na działania'!C44-SUM('2007'!C44,'2008'!C45,'2009'!C45,'2010'!C45,'2011'!C45,'2012'!C45,'2013'!C45)</f>
        <v>7.00000000745058</v>
      </c>
      <c r="D45" s="249" t="n">
        <f aca="false">'tabela finansowa na działania'!D44-SUM('2007'!D44,'2008'!D45,'2009'!D45,'2010'!D45,'2011'!D45,'2012'!D45,'2013'!D45)</f>
        <v>-1.99999999254942</v>
      </c>
      <c r="E45" s="250" t="n">
        <f aca="false">'tabela finansowa na działania'!E44-SUM('2007'!E44,'2008'!E45,'2009'!E45,'2010'!E45,'2011'!E45,'2012'!E45,'2013'!E45)</f>
        <v>-1.99999999254942</v>
      </c>
      <c r="F45" s="182"/>
      <c r="G45" s="182"/>
      <c r="H45" s="249" t="n">
        <f aca="false">'tabela finansowa na działania'!H44-SUM('2007'!H44,'2008'!H45,'2009'!H45,'2010'!H45,'2011'!H45,'2012'!H45,'2013'!H45)</f>
        <v>9</v>
      </c>
      <c r="I45" s="249" t="n">
        <f aca="false">'tabela finansowa na działania'!I44-SUM('2007'!I44,'2008'!I45,'2009'!I45,'2010'!I45,'2011'!I45,'2012'!I45,'2013'!I45)</f>
        <v>5</v>
      </c>
      <c r="J45" s="250" t="n">
        <f aca="false">'tabela finansowa na działania'!J44-SUM('2007'!J44,'2008'!J45,'2009'!J45,'2010'!J45,'2011'!J45,'2012'!J45,'2013'!J45)</f>
        <v>1</v>
      </c>
      <c r="K45" s="250" t="n">
        <f aca="false">'tabela finansowa na działania'!K44-SUM('2007'!K44,'2008'!K45,'2009'!K45,'2010'!K45,'2011'!K45,'2012'!K45,'2013'!K45)</f>
        <v>4</v>
      </c>
      <c r="L45" s="250" t="n">
        <f aca="false">'tabela finansowa na działania'!L44-SUM('2007'!L44,'2008'!L45,'2009'!L45,'2010'!L45,'2011'!L45,'2012'!L45,'2013'!L45)</f>
        <v>6</v>
      </c>
      <c r="M45" s="250" t="n">
        <f aca="false">'tabela finansowa na działania'!M44-SUM('2007'!M44,'2008'!M45,'2009'!M45,'2010'!M45,'2011'!M45,'2012'!M45,'2013'!M45)</f>
        <v>-2</v>
      </c>
      <c r="N45" s="250" t="n">
        <f aca="false">'tabela finansowa na działania'!N44-SUM('2007'!N44,'2008'!N45,'2009'!N45,'2010'!N45,'2011'!N45,'2012'!N45,'2013'!N45)</f>
        <v>0</v>
      </c>
      <c r="O45" s="250" t="n">
        <f aca="false">'tabela finansowa na działania'!O44-SUM('2007'!O44,'2008'!O45,'2009'!O45,'2010'!O45,'2011'!O45,'2012'!O45,'2013'!O45)</f>
        <v>-5</v>
      </c>
      <c r="P45" s="219"/>
      <c r="Q45" s="229" t="s">
        <v>104</v>
      </c>
      <c r="R45" s="70" t="s">
        <v>102</v>
      </c>
      <c r="T45" s="156" t="n">
        <v>0.00922993654653726</v>
      </c>
      <c r="U45" s="156" t="n">
        <v>0.34</v>
      </c>
      <c r="V45" s="156" t="n">
        <v>0.450000021753317</v>
      </c>
      <c r="W45" s="156" t="n">
        <v>0.118099992329755</v>
      </c>
      <c r="X45" s="174" t="n">
        <v>0.899614951780147</v>
      </c>
      <c r="Y45" s="216" t="n">
        <v>0.463806970509383</v>
      </c>
      <c r="Z45" s="154" t="n">
        <v>814358.497109826</v>
      </c>
      <c r="AA45" s="175"/>
      <c r="AB45" s="176" t="n">
        <v>0.899614951780147</v>
      </c>
      <c r="AD45" s="189" t="n">
        <v>0.109615012106061</v>
      </c>
      <c r="AE45" s="189" t="n">
        <v>0.34</v>
      </c>
      <c r="AF45" s="189" t="n">
        <v>0.45</v>
      </c>
      <c r="AG45" s="189" t="n">
        <v>0.100384987893939</v>
      </c>
      <c r="AH45" s="20" t="n">
        <v>1</v>
      </c>
      <c r="AI45" s="188" t="n">
        <v>67800000</v>
      </c>
      <c r="AJ45" s="218" t="n">
        <v>0.85</v>
      </c>
      <c r="AK45" s="216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248" t="n">
        <f aca="false">'tabela finansowa na działania'!B45-SUM('2007'!B45,'2008'!B46,'2009'!B46,'2010'!B46,'2011'!B46,'2012'!B46,'2013'!B46)</f>
        <v>0</v>
      </c>
      <c r="C46" s="248" t="n">
        <f aca="false">'tabela finansowa na działania'!C45-SUM('2007'!C45,'2008'!C46,'2009'!C46,'2010'!C46,'2011'!C46,'2012'!C46,'2013'!C46)</f>
        <v>0</v>
      </c>
      <c r="D46" s="249" t="n">
        <f aca="false">'tabela finansowa na działania'!D45-SUM('2007'!D45,'2008'!D46,'2009'!D46,'2010'!D46,'2011'!D46,'2012'!D46,'2013'!D46)</f>
        <v>0</v>
      </c>
      <c r="E46" s="250" t="n">
        <f aca="false">'tabela finansowa na działania'!E45-SUM('2007'!E45,'2008'!E46,'2009'!E46,'2010'!E46,'2011'!E46,'2012'!E46,'2013'!E46)</f>
        <v>0</v>
      </c>
      <c r="F46" s="182"/>
      <c r="G46" s="182"/>
      <c r="H46" s="249" t="n">
        <f aca="false">'tabela finansowa na działania'!H45-SUM('2007'!H45,'2008'!H46,'2009'!H46,'2010'!H46,'2011'!H46,'2012'!H46,'2013'!H46)</f>
        <v>0</v>
      </c>
      <c r="I46" s="249" t="n">
        <f aca="false">'tabela finansowa na działania'!I45-SUM('2007'!I45,'2008'!I46,'2009'!I46,'2010'!I46,'2011'!I46,'2012'!I46,'2013'!I46)</f>
        <v>0</v>
      </c>
      <c r="J46" s="250" t="n">
        <f aca="false">'tabela finansowa na działania'!J45-SUM('2007'!J45,'2008'!J46,'2009'!J46,'2010'!J46,'2011'!J46,'2012'!J46,'2013'!J46)</f>
        <v>0</v>
      </c>
      <c r="K46" s="250" t="n">
        <f aca="false">'tabela finansowa na działania'!K45-SUM('2007'!K45,'2008'!K46,'2009'!K46,'2010'!K46,'2011'!K46,'2012'!K46,'2013'!K46)</f>
        <v>0</v>
      </c>
      <c r="L46" s="250" t="n">
        <f aca="false">'tabela finansowa na działania'!L45-SUM('2007'!L45,'2008'!L46,'2009'!L46,'2010'!L46,'2011'!L46,'2012'!L46,'2013'!L46)</f>
        <v>0</v>
      </c>
      <c r="M46" s="250" t="n">
        <f aca="false">'tabela finansowa na działania'!M45-SUM('2007'!M45,'2008'!M46,'2009'!M46,'2010'!M46,'2011'!M46,'2012'!M46,'2013'!M46)</f>
        <v>0</v>
      </c>
      <c r="N46" s="250" t="n">
        <f aca="false">'tabela finansowa na działania'!N45-SUM('2007'!N45,'2008'!N46,'2009'!N46,'2010'!N46,'2011'!N46,'2012'!N46,'2013'!N46)</f>
        <v>0</v>
      </c>
      <c r="O46" s="250" t="n">
        <f aca="false">'tabela finansowa na działania'!O45-SUM('2007'!O45,'2008'!O46,'2009'!O46,'2010'!O46,'2011'!O46,'2012'!O46,'2013'!O46)</f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256"/>
      <c r="AJ46" s="218"/>
      <c r="AK46" s="216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'tabela finansowa na działania'!B46-SUM('2007'!B46,'2008'!B47,'2009'!B47,'2010'!B47,'2011'!B47,'2012'!B47,'2013'!B47)</f>
        <v>11</v>
      </c>
      <c r="C47" s="166" t="n">
        <f aca="false">'tabela finansowa na działania'!C46-SUM('2007'!C46,'2008'!C47,'2009'!C47,'2010'!C47,'2011'!C47,'2012'!C47,'2013'!C47)</f>
        <v>11</v>
      </c>
      <c r="D47" s="166" t="n">
        <f aca="false">'tabela finansowa na działania'!D46-SUM('2007'!D46,'2008'!D47,'2009'!D47,'2010'!D47,'2011'!D47,'2012'!D47,'2013'!D47)</f>
        <v>1</v>
      </c>
      <c r="E47" s="166" t="n">
        <f aca="false">'tabela finansowa na działania'!E46-SUM('2007'!E46,'2008'!E47,'2009'!E47,'2010'!E47,'2011'!E47,'2012'!E47,'2013'!E47)</f>
        <v>1</v>
      </c>
      <c r="F47" s="167" t="s">
        <v>43</v>
      </c>
      <c r="G47" s="167" t="s">
        <v>43</v>
      </c>
      <c r="H47" s="166" t="n">
        <f aca="false">'tabela finansowa na działania'!H46-SUM('2007'!H46,'2008'!H47,'2009'!H47,'2010'!H47,'2011'!H47,'2012'!H47,'2013'!H47)</f>
        <v>10</v>
      </c>
      <c r="I47" s="166" t="n">
        <f aca="false">'tabela finansowa na działania'!I46-SUM('2007'!I46,'2008'!I47,'2009'!I47,'2010'!I47,'2011'!I47,'2012'!I47,'2013'!I47)</f>
        <v>0</v>
      </c>
      <c r="J47" s="166" t="n">
        <f aca="false">'tabela finansowa na działania'!J46-SUM('2007'!J46,'2008'!J47,'2009'!J47,'2010'!J47,'2011'!J47,'2012'!J47,'2013'!J47)</f>
        <v>0</v>
      </c>
      <c r="K47" s="166" t="n">
        <f aca="false">'tabela finansowa na działania'!K46-SUM('2007'!K46,'2008'!K47,'2009'!K47,'2010'!K47,'2011'!K47,'2012'!K47,'2013'!K47)</f>
        <v>0</v>
      </c>
      <c r="L47" s="166" t="n">
        <f aca="false">'tabela finansowa na działania'!L46-SUM('2007'!L46,'2008'!L47,'2009'!L47,'2010'!L47,'2011'!L47,'2012'!L47,'2013'!L47)</f>
        <v>6</v>
      </c>
      <c r="M47" s="166" t="n">
        <f aca="false">'tabela finansowa na działania'!M46-SUM('2007'!M46,'2008'!M47,'2009'!M47,'2010'!M47,'2011'!M47,'2012'!M47,'2013'!M47)</f>
        <v>4</v>
      </c>
      <c r="N47" s="166" t="n">
        <f aca="false">'tabela finansowa na działania'!N46-SUM('2007'!N46,'2008'!N47,'2009'!N47,'2010'!N47,'2011'!N47,'2012'!N47,'2013'!N47)</f>
        <v>0</v>
      </c>
      <c r="O47" s="166" t="n">
        <f aca="false">'tabela finansowa na działania'!O46-SUM('2007'!O46,'2008'!O47,'2009'!O47,'2010'!O47,'2011'!O47,'2012'!O47,'2013'!O47)</f>
        <v>0</v>
      </c>
      <c r="P47" s="234"/>
      <c r="Q47" s="255" t="s">
        <v>108</v>
      </c>
      <c r="R47" s="92" t="s">
        <v>109</v>
      </c>
      <c r="T47" s="173" t="n">
        <v>0</v>
      </c>
      <c r="U47" s="174" t="n">
        <v>0.774999993522906</v>
      </c>
      <c r="V47" s="231" t="n">
        <v>0.225000004629034</v>
      </c>
      <c r="W47" s="173"/>
      <c r="Y47" s="232"/>
      <c r="Z47" s="154"/>
      <c r="AB47" s="176" t="n">
        <v>0.99999999815194</v>
      </c>
      <c r="AD47" s="171" t="n">
        <v>0</v>
      </c>
      <c r="AE47" s="171" t="n">
        <v>0.262481940675873</v>
      </c>
      <c r="AF47" s="171" t="n">
        <v>0</v>
      </c>
      <c r="AG47" s="171" t="n">
        <v>0</v>
      </c>
      <c r="AJ47" s="218" t="n">
        <v>0.835</v>
      </c>
      <c r="AK47" s="218" t="n">
        <v>0.835</v>
      </c>
    </row>
    <row r="48" s="20" customFormat="true" ht="12.75" hidden="false" customHeight="true" outlineLevel="0" collapsed="false">
      <c r="A48" s="180" t="s">
        <v>110</v>
      </c>
      <c r="B48" s="247" t="n">
        <f aca="false">'tabela finansowa na działania'!B47-SUM('2007'!B47,'2008'!B48,'2009'!B48,'2010'!B48,'2011'!B48,'2012'!B48,'2013'!B48)</f>
        <v>11</v>
      </c>
      <c r="C48" s="247" t="n">
        <f aca="false">'tabela finansowa na działania'!C47-SUM('2007'!C47,'2008'!C48,'2009'!C48,'2010'!C48,'2011'!C48,'2012'!C48,'2013'!C48)</f>
        <v>11</v>
      </c>
      <c r="D48" s="247" t="n">
        <f aca="false">'tabela finansowa na działania'!D47-SUM('2007'!D47,'2008'!D48,'2009'!D48,'2010'!D48,'2011'!D48,'2012'!D48,'2013'!D48)</f>
        <v>4</v>
      </c>
      <c r="E48" s="247" t="n">
        <f aca="false">'tabela finansowa na działania'!E47-SUM('2007'!E47,'2008'!E48,'2009'!E48,'2010'!E48,'2011'!E48,'2012'!E48,'2013'!E48)</f>
        <v>4</v>
      </c>
      <c r="F48" s="182" t="s">
        <v>43</v>
      </c>
      <c r="G48" s="182" t="s">
        <v>43</v>
      </c>
      <c r="H48" s="247" t="n">
        <f aca="false">'tabela finansowa na działania'!H47-SUM('2007'!H47,'2008'!H48,'2009'!H48,'2010'!H48,'2011'!H48,'2012'!H48,'2013'!H48)</f>
        <v>7</v>
      </c>
      <c r="I48" s="247" t="n">
        <f aca="false">'tabela finansowa na działania'!I47-SUM('2007'!I47,'2008'!I48,'2009'!I48,'2010'!I48,'2011'!I48,'2012'!I48,'2013'!I48)</f>
        <v>0</v>
      </c>
      <c r="J48" s="247" t="n">
        <f aca="false">'tabela finansowa na działania'!J47-SUM('2007'!J47,'2008'!J48,'2009'!J48,'2010'!J48,'2011'!J48,'2012'!J48,'2013'!J48)</f>
        <v>0</v>
      </c>
      <c r="K48" s="247" t="n">
        <f aca="false">'tabela finansowa na działania'!K47-SUM('2007'!K47,'2008'!K48,'2009'!K48,'2010'!K48,'2011'!K48,'2012'!K48,'2013'!K48)</f>
        <v>0</v>
      </c>
      <c r="L48" s="247" t="n">
        <f aca="false">'tabela finansowa na działania'!L47-SUM('2007'!L47,'2008'!L48,'2009'!L48,'2010'!L48,'2011'!L48,'2012'!L48,'2013'!L48)</f>
        <v>7</v>
      </c>
      <c r="M48" s="247" t="n">
        <f aca="false">'tabela finansowa na działania'!M47-SUM('2007'!M47,'2008'!M48,'2009'!M48,'2010'!M48,'2011'!M48,'2012'!M48,'2013'!M48)</f>
        <v>0</v>
      </c>
      <c r="N48" s="247" t="n">
        <f aca="false">'tabela finansowa na działania'!N47-SUM('2007'!N47,'2008'!N48,'2009'!N48,'2010'!N48,'2011'!N48,'2012'!N48,'2013'!N48)</f>
        <v>0</v>
      </c>
      <c r="O48" s="247" t="n">
        <f aca="false">'tabela finansowa na działania'!O47-SUM('2007'!O47,'2008'!O48,'2009'!O48,'2010'!O48,'2011'!O48,'2012'!O48,'2013'!O48)</f>
        <v>0</v>
      </c>
      <c r="P48" s="219"/>
      <c r="Q48" s="188" t="n">
        <v>28</v>
      </c>
      <c r="R48" s="70" t="s">
        <v>111</v>
      </c>
      <c r="T48" s="156" t="n">
        <v>0</v>
      </c>
      <c r="U48" s="156" t="n">
        <v>1.11976047591229</v>
      </c>
      <c r="V48" s="156" t="n">
        <v>0</v>
      </c>
      <c r="W48" s="156"/>
      <c r="X48" s="174"/>
      <c r="Y48" s="153"/>
      <c r="Z48" s="154"/>
      <c r="AA48" s="175"/>
      <c r="AB48" s="176" t="n">
        <v>1.11976047591229</v>
      </c>
      <c r="AD48" s="189" t="n">
        <v>0</v>
      </c>
      <c r="AE48" s="189" t="n">
        <v>0</v>
      </c>
      <c r="AF48" s="189" t="n">
        <v>0</v>
      </c>
      <c r="AG48" s="189" t="n">
        <v>0</v>
      </c>
      <c r="AI48" s="188" t="n">
        <v>314424271</v>
      </c>
      <c r="AJ48" s="218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248" t="n">
        <f aca="false">'tabela finansowa na działania'!B48-SUM('2007'!B48,'2008'!B49,'2009'!B49,'2010'!B49,'2011'!B49,'2012'!B49,'2013'!B49)</f>
        <v>5</v>
      </c>
      <c r="C49" s="248" t="n">
        <f aca="false">'tabela finansowa na działania'!C48-SUM('2007'!C48,'2008'!C49,'2009'!C49,'2010'!C49,'2011'!C49,'2012'!C49,'2013'!C49)</f>
        <v>5</v>
      </c>
      <c r="D49" s="249" t="n">
        <f aca="false">'tabela finansowa na działania'!D48-SUM('2007'!D48,'2008'!D49,'2009'!D49,'2010'!D49,'2011'!D49,'2012'!D49,'2013'!D49)</f>
        <v>3</v>
      </c>
      <c r="E49" s="250" t="n">
        <f aca="false">'tabela finansowa na działania'!E48-SUM('2007'!E48,'2008'!E49,'2009'!E49,'2010'!E49,'2011'!E49,'2012'!E49,'2013'!E49)</f>
        <v>3</v>
      </c>
      <c r="F49" s="182" t="s">
        <v>43</v>
      </c>
      <c r="G49" s="182" t="s">
        <v>43</v>
      </c>
      <c r="H49" s="249" t="n">
        <f aca="false">'tabela finansowa na działania'!H48-SUM('2007'!H48,'2008'!H49,'2009'!H49,'2010'!H49,'2011'!H49,'2012'!H49,'2013'!H49)</f>
        <v>2</v>
      </c>
      <c r="I49" s="249" t="n">
        <f aca="false">'tabela finansowa na działania'!I48-SUM('2007'!I48,'2008'!I49,'2009'!I49,'2010'!I49,'2011'!I49,'2012'!I49,'2013'!I49)</f>
        <v>0</v>
      </c>
      <c r="J49" s="250" t="n">
        <f aca="false">'tabela finansowa na działania'!J48-SUM('2007'!J48,'2008'!J49,'2009'!J49,'2010'!J49,'2011'!J49,'2012'!J49,'2013'!J49)</f>
        <v>0</v>
      </c>
      <c r="K49" s="250" t="n">
        <f aca="false">'tabela finansowa na działania'!K48-SUM('2007'!K48,'2008'!K49,'2009'!K49,'2010'!K49,'2011'!K49,'2012'!K49,'2013'!K49)</f>
        <v>0</v>
      </c>
      <c r="L49" s="250" t="n">
        <f aca="false">'tabela finansowa na działania'!L48-SUM('2007'!L48,'2008'!L49,'2009'!L49,'2010'!L49,'2011'!L49,'2012'!L49,'2013'!L49)</f>
        <v>2</v>
      </c>
      <c r="M49" s="250" t="n">
        <f aca="false">'tabela finansowa na działania'!M48-SUM('2007'!M48,'2008'!M49,'2009'!M49,'2010'!M49,'2011'!M49,'2012'!M49,'2013'!M49)</f>
        <v>0</v>
      </c>
      <c r="N49" s="250" t="n">
        <f aca="false">'tabela finansowa na działania'!N48-SUM('2007'!N48,'2008'!N49,'2009'!N49,'2010'!N49,'2011'!N49,'2012'!N49,'2013'!N49)</f>
        <v>0</v>
      </c>
      <c r="O49" s="250" t="n">
        <f aca="false">'tabela finansowa na działania'!O48-SUM('2007'!O48,'2008'!O49,'2009'!O49,'2010'!O49,'2011'!O49,'2012'!O49,'2013'!O49)</f>
        <v>0</v>
      </c>
      <c r="P49" s="219"/>
      <c r="Q49" s="188" t="n">
        <v>28</v>
      </c>
      <c r="R49" s="70" t="s">
        <v>111</v>
      </c>
      <c r="T49" s="156" t="n">
        <v>0</v>
      </c>
      <c r="U49" s="156" t="n">
        <v>1.11976047933772</v>
      </c>
      <c r="V49" s="156" t="n">
        <v>0</v>
      </c>
      <c r="W49" s="156"/>
      <c r="X49" s="174"/>
      <c r="Y49" s="153"/>
      <c r="Z49" s="154"/>
      <c r="AA49" s="175"/>
      <c r="AB49" s="176" t="n">
        <v>1.11976047933772</v>
      </c>
      <c r="AD49" s="189" t="n">
        <v>0</v>
      </c>
      <c r="AE49" s="189" t="n">
        <v>1</v>
      </c>
      <c r="AF49" s="189" t="n">
        <v>0</v>
      </c>
      <c r="AG49" s="189" t="n">
        <v>0</v>
      </c>
      <c r="AI49" s="188" t="n">
        <v>111903284</v>
      </c>
      <c r="AJ49" s="218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248" t="n">
        <f aca="false">'tabela finansowa na działania'!B49-SUM('2007'!B49,'2008'!B50,'2009'!B50,'2010'!B50,'2011'!B50,'2012'!B50,'2013'!B50)</f>
        <v>6</v>
      </c>
      <c r="C50" s="248" t="n">
        <f aca="false">'tabela finansowa na działania'!C49-SUM('2007'!C49,'2008'!C50,'2009'!C50,'2010'!C50,'2011'!C50,'2012'!C50,'2013'!C50)</f>
        <v>6</v>
      </c>
      <c r="D50" s="249" t="n">
        <f aca="false">'tabela finansowa na działania'!D49-SUM('2007'!D49,'2008'!D50,'2009'!D50,'2010'!D50,'2011'!D50,'2012'!D50,'2013'!D50)</f>
        <v>1</v>
      </c>
      <c r="E50" s="250" t="n">
        <f aca="false">'tabela finansowa na działania'!E49-SUM('2007'!E49,'2008'!E50,'2009'!E50,'2010'!E50,'2011'!E50,'2012'!E50,'2013'!E50)</f>
        <v>1</v>
      </c>
      <c r="F50" s="182" t="s">
        <v>43</v>
      </c>
      <c r="G50" s="182" t="s">
        <v>43</v>
      </c>
      <c r="H50" s="249" t="n">
        <f aca="false">'tabela finansowa na działania'!H49-SUM('2007'!H49,'2008'!H50,'2009'!H50,'2010'!H50,'2011'!H50,'2012'!H50,'2013'!H50)</f>
        <v>5</v>
      </c>
      <c r="I50" s="249" t="n">
        <f aca="false">'tabela finansowa na działania'!I49-SUM('2007'!I49,'2008'!I50,'2009'!I50,'2010'!I50,'2011'!I50,'2012'!I50,'2013'!I50)</f>
        <v>0</v>
      </c>
      <c r="J50" s="250" t="n">
        <f aca="false">'tabela finansowa na działania'!J49-SUM('2007'!J49,'2008'!J50,'2009'!J50,'2010'!J50,'2011'!J50,'2012'!J50,'2013'!J50)</f>
        <v>0</v>
      </c>
      <c r="K50" s="250" t="n">
        <f aca="false">'tabela finansowa na działania'!K49-SUM('2007'!K49,'2008'!K50,'2009'!K50,'2010'!K50,'2011'!K50,'2012'!K50,'2013'!K50)</f>
        <v>0</v>
      </c>
      <c r="L50" s="250" t="n">
        <f aca="false">'tabela finansowa na działania'!L49-SUM('2007'!L49,'2008'!L50,'2009'!L50,'2010'!L50,'2011'!L50,'2012'!L50,'2013'!L50)</f>
        <v>5</v>
      </c>
      <c r="M50" s="250" t="n">
        <f aca="false">'tabela finansowa na działania'!M49-SUM('2007'!M49,'2008'!M50,'2009'!M50,'2010'!M50,'2011'!M50,'2012'!M50,'2013'!M50)</f>
        <v>0</v>
      </c>
      <c r="N50" s="250" t="n">
        <f aca="false">'tabela finansowa na działania'!N49-SUM('2007'!N49,'2008'!N50,'2009'!N50,'2010'!N50,'2011'!N50,'2012'!N50,'2013'!N50)</f>
        <v>0</v>
      </c>
      <c r="O50" s="250" t="n">
        <f aca="false">'tabela finansowa na działania'!O49-SUM('2007'!O49,'2008'!O50,'2009'!O50,'2010'!O50,'2011'!O50,'2012'!O50,'2013'!O50)</f>
        <v>0</v>
      </c>
      <c r="P50" s="219"/>
      <c r="Q50" s="188" t="n">
        <v>28</v>
      </c>
      <c r="R50" s="70" t="n">
        <v>23</v>
      </c>
      <c r="T50" s="156" t="n">
        <v>0</v>
      </c>
      <c r="U50" s="156" t="n">
        <v>1.11976046666667</v>
      </c>
      <c r="V50" s="156" t="n">
        <v>0</v>
      </c>
      <c r="W50" s="156"/>
      <c r="X50" s="174"/>
      <c r="Y50" s="153"/>
      <c r="Z50" s="154"/>
      <c r="AA50" s="175"/>
      <c r="AB50" s="176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8"/>
      <c r="AJ50" s="218" t="n">
        <v>0.835</v>
      </c>
    </row>
    <row r="51" s="20" customFormat="true" ht="12.75" hidden="false" customHeight="true" outlineLevel="0" collapsed="false">
      <c r="A51" s="180" t="s">
        <v>114</v>
      </c>
      <c r="B51" s="248" t="n">
        <f aca="false">'tabela finansowa na działania'!B50-SUM('2007'!B50,'2008'!B51,'2009'!B51,'2010'!B51,'2011'!B51,'2012'!B51,'2013'!B51)</f>
        <v>0</v>
      </c>
      <c r="C51" s="248" t="n">
        <f aca="false">'tabela finansowa na działania'!C50-SUM('2007'!C50,'2008'!C51,'2009'!C51,'2010'!C51,'2011'!C51,'2012'!C51,'2013'!C51)</f>
        <v>0</v>
      </c>
      <c r="D51" s="249" t="n">
        <f aca="false">'tabela finansowa na działania'!D50-SUM('2007'!D50,'2008'!D51,'2009'!D51,'2010'!D51,'2011'!D51,'2012'!D51,'2013'!D51)</f>
        <v>-3</v>
      </c>
      <c r="E51" s="250" t="n">
        <f aca="false">'tabela finansowa na działania'!E50-SUM('2007'!E50,'2008'!E51,'2009'!E51,'2010'!E51,'2011'!E51,'2012'!E51,'2013'!E51)</f>
        <v>-3</v>
      </c>
      <c r="F51" s="182" t="s">
        <v>43</v>
      </c>
      <c r="G51" s="182" t="s">
        <v>43</v>
      </c>
      <c r="H51" s="249" t="n">
        <f aca="false">'tabela finansowa na działania'!H50-SUM('2007'!H50,'2008'!H51,'2009'!H51,'2010'!H51,'2011'!H51,'2012'!H51,'2013'!H51)</f>
        <v>3</v>
      </c>
      <c r="I51" s="249" t="n">
        <f aca="false">'tabela finansowa na działania'!I50-SUM('2007'!I50,'2008'!I51,'2009'!I51,'2010'!I51,'2011'!I51,'2012'!I51,'2013'!I51)</f>
        <v>0</v>
      </c>
      <c r="J51" s="250" t="n">
        <f aca="false">'tabela finansowa na działania'!J50-SUM('2007'!J50,'2008'!J51,'2009'!J51,'2010'!J51,'2011'!J51,'2012'!J51,'2013'!J51)</f>
        <v>0</v>
      </c>
      <c r="K51" s="250" t="n">
        <f aca="false">'tabela finansowa na działania'!K50-SUM('2007'!K50,'2008'!K51,'2009'!K51,'2010'!K51,'2011'!K51,'2012'!K51,'2013'!K51)</f>
        <v>0</v>
      </c>
      <c r="L51" s="250" t="n">
        <f aca="false">'tabela finansowa na działania'!L50-SUM('2007'!L50,'2008'!L51,'2009'!L51,'2010'!L51,'2011'!L51,'2012'!L51,'2013'!L51)</f>
        <v>-1</v>
      </c>
      <c r="M51" s="250" t="n">
        <f aca="false">'tabela finansowa na działania'!M50-SUM('2007'!M50,'2008'!M51,'2009'!M51,'2010'!M51,'2011'!M51,'2012'!M51,'2013'!M51)</f>
        <v>4</v>
      </c>
      <c r="N51" s="250" t="n">
        <f aca="false">'tabela finansowa na działania'!N50-SUM('2007'!N50,'2008'!N51,'2009'!N51,'2010'!N51,'2011'!N51,'2012'!N51,'2013'!N51)</f>
        <v>0</v>
      </c>
      <c r="O51" s="250" t="n">
        <f aca="false">'tabela finansowa na działania'!O50-SUM('2007'!O50,'2008'!O51,'2009'!O51,'2010'!O51,'2011'!O51,'2012'!O51,'2013'!O51)</f>
        <v>0</v>
      </c>
      <c r="P51" s="219"/>
      <c r="Q51" s="229" t="s">
        <v>115</v>
      </c>
      <c r="R51" s="70" t="n">
        <v>18</v>
      </c>
      <c r="T51" s="156" t="n">
        <v>0</v>
      </c>
      <c r="U51" s="156" t="n">
        <v>0.159899727935301</v>
      </c>
      <c r="V51" s="156" t="n">
        <v>0.959860752016298</v>
      </c>
      <c r="W51" s="156"/>
      <c r="X51" s="174"/>
      <c r="Y51" s="153"/>
      <c r="Z51" s="154"/>
      <c r="AA51" s="175"/>
      <c r="AB51" s="176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8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'tabela finansowa na działania'!B51-SUM('2007'!B51,'2008'!B52,'2009'!B52,'2010'!B52,'2011'!B52,'2012'!B52,'2013'!B52)</f>
        <v>25</v>
      </c>
      <c r="C52" s="166" t="n">
        <f aca="false">'tabela finansowa na działania'!C51-SUM('2007'!C51,'2008'!C52,'2009'!C52,'2010'!C52,'2011'!C52,'2012'!C52,'2013'!C52)</f>
        <v>13</v>
      </c>
      <c r="D52" s="166" t="n">
        <f aca="false">'tabela finansowa na działania'!D51-SUM('2007'!D51,'2008'!D52,'2009'!D52,'2010'!D52,'2011'!D52,'2012'!D52,'2013'!D52)</f>
        <v>7</v>
      </c>
      <c r="E52" s="166" t="n">
        <f aca="false">'tabela finansowa na działania'!E51-SUM('2007'!E51,'2008'!E52,'2009'!E52,'2010'!E52,'2011'!E52,'2012'!E52,'2013'!E52)</f>
        <v>7</v>
      </c>
      <c r="F52" s="167" t="s">
        <v>43</v>
      </c>
      <c r="G52" s="167" t="s">
        <v>43</v>
      </c>
      <c r="H52" s="166" t="n">
        <f aca="false">'tabela finansowa na działania'!H51-SUM('2007'!H51,'2008'!H52,'2009'!H52,'2010'!H52,'2011'!H52,'2012'!H52,'2013'!H52)</f>
        <v>6</v>
      </c>
      <c r="I52" s="166" t="n">
        <f aca="false">'tabela finansowa na działania'!I51-SUM('2007'!I51,'2008'!I52,'2009'!I52,'2010'!I52,'2011'!I52,'2012'!I52,'2013'!I52)</f>
        <v>1</v>
      </c>
      <c r="J52" s="166" t="n">
        <f aca="false">'tabela finansowa na działania'!J51-SUM('2007'!J51,'2008'!J52,'2009'!J52,'2010'!J52,'2011'!J52,'2012'!J52,'2013'!J52)</f>
        <v>3</v>
      </c>
      <c r="K52" s="166" t="n">
        <f aca="false">'tabela finansowa na działania'!K51-SUM('2007'!K51,'2008'!K52,'2009'!K52,'2010'!K52,'2011'!K52,'2012'!K52,'2013'!K52)</f>
        <v>-2</v>
      </c>
      <c r="L52" s="166" t="n">
        <f aca="false">'tabela finansowa na działania'!L51-SUM('2007'!L51,'2008'!L52,'2009'!L52,'2010'!L52,'2011'!L52,'2012'!L52,'2013'!L52)</f>
        <v>4</v>
      </c>
      <c r="M52" s="166" t="n">
        <f aca="false">'tabela finansowa na działania'!M51-SUM('2007'!M51,'2008'!M52,'2009'!M52,'2010'!M52,'2011'!M52,'2012'!M52,'2013'!M52)</f>
        <v>1</v>
      </c>
      <c r="N52" s="166" t="n">
        <f aca="false">'tabela finansowa na działania'!N51-SUM('2007'!N51,'2008'!N52,'2009'!N52,'2010'!N52,'2011'!N52,'2012'!N52,'2013'!N52)</f>
        <v>0</v>
      </c>
      <c r="O52" s="166" t="n">
        <f aca="false">'tabela finansowa na działania'!O51-SUM('2007'!O51,'2008'!O52,'2009'!O52,'2010'!O52,'2011'!O52,'2012'!O52,'2013'!O52)</f>
        <v>12</v>
      </c>
      <c r="P52" s="234"/>
      <c r="Q52" s="235" t="n">
        <v>11</v>
      </c>
      <c r="R52" s="92" t="n">
        <v>75</v>
      </c>
      <c r="T52" s="173" t="n">
        <v>0.247647601427052</v>
      </c>
      <c r="U52" s="173" t="n">
        <v>0.434320182670546</v>
      </c>
      <c r="V52" s="173" t="n">
        <v>0.135458341416101</v>
      </c>
      <c r="W52" s="173" t="n">
        <v>0.107396405084014</v>
      </c>
      <c r="Y52" s="216" t="n">
        <v>0.463806970509383</v>
      </c>
      <c r="Z52" s="154" t="n">
        <v>1328708.32369942</v>
      </c>
      <c r="AB52" s="176" t="n">
        <v>0.908713069835112</v>
      </c>
      <c r="AD52" s="171" t="n">
        <v>0.338740920096419</v>
      </c>
      <c r="AE52" s="171" t="n">
        <v>0.435</v>
      </c>
      <c r="AF52" s="171" t="n">
        <v>0.135</v>
      </c>
      <c r="AG52" s="171" t="n">
        <v>0.091259079903581</v>
      </c>
      <c r="AJ52" s="218" t="n">
        <v>0.85</v>
      </c>
      <c r="AK52" s="216" t="n">
        <v>0.463806970509383</v>
      </c>
    </row>
    <row r="53" s="20" customFormat="true" ht="12.75" hidden="false" customHeight="true" outlineLevel="0" collapsed="false">
      <c r="A53" s="180" t="s">
        <v>117</v>
      </c>
      <c r="B53" s="248" t="n">
        <f aca="false">'tabela finansowa na działania'!B52-SUM('2007'!B52,'2008'!B53,'2009'!B53,'2010'!B53,'2011'!B53,'2012'!B53,'2013'!B53)</f>
        <v>11</v>
      </c>
      <c r="C53" s="248" t="n">
        <f aca="false">'tabela finansowa na działania'!C52-SUM('2007'!C52,'2008'!C53,'2009'!C53,'2010'!C53,'2011'!C53,'2012'!C53,'2013'!C53)</f>
        <v>11</v>
      </c>
      <c r="D53" s="249" t="n">
        <f aca="false">'tabela finansowa na działania'!D52-SUM('2007'!D52,'2008'!D53,'2009'!D53,'2010'!D53,'2011'!D53,'2012'!D53,'2013'!D53)</f>
        <v>2</v>
      </c>
      <c r="E53" s="250" t="n">
        <f aca="false">'tabela finansowa na działania'!E52-SUM('2007'!E52,'2008'!E53,'2009'!E53,'2010'!E53,'2011'!E53,'2012'!E53,'2013'!E53)</f>
        <v>2</v>
      </c>
      <c r="F53" s="182" t="s">
        <v>43</v>
      </c>
      <c r="G53" s="182" t="s">
        <v>43</v>
      </c>
      <c r="H53" s="249" t="n">
        <f aca="false">'tabela finansowa na działania'!H52-SUM('2007'!H52,'2008'!H53,'2009'!H53,'2010'!H53,'2011'!H53,'2012'!H53,'2013'!H53)</f>
        <v>9</v>
      </c>
      <c r="I53" s="249" t="n">
        <f aca="false">'tabela finansowa na działania'!I52-SUM('2007'!I52,'2008'!I53,'2009'!I53,'2010'!I53,'2011'!I53,'2012'!I53,'2013'!I53)</f>
        <v>3</v>
      </c>
      <c r="J53" s="250" t="n">
        <f aca="false">'tabela finansowa na działania'!J52-SUM('2007'!J52,'2008'!J53,'2009'!J53,'2010'!J53,'2011'!J53,'2012'!J53,'2013'!J53)</f>
        <v>0</v>
      </c>
      <c r="K53" s="250" t="n">
        <f aca="false">'tabela finansowa na działania'!K52-SUM('2007'!K52,'2008'!K53,'2009'!K53,'2010'!K53,'2011'!K53,'2012'!K53,'2013'!K53)</f>
        <v>3</v>
      </c>
      <c r="L53" s="250" t="n">
        <f aca="false">'tabela finansowa na działania'!L52-SUM('2007'!L52,'2008'!L53,'2009'!L53,'2010'!L53,'2011'!L53,'2012'!L53,'2013'!L53)</f>
        <v>5</v>
      </c>
      <c r="M53" s="250" t="n">
        <f aca="false">'tabela finansowa na działania'!M52-SUM('2007'!M52,'2008'!M53,'2009'!M53,'2010'!M53,'2011'!M53,'2012'!M53,'2013'!M53)</f>
        <v>1</v>
      </c>
      <c r="N53" s="250" t="n">
        <f aca="false">'tabela finansowa na działania'!N52-SUM('2007'!N52,'2008'!N53,'2009'!N53,'2010'!N53,'2011'!N53,'2012'!N53,'2013'!N53)</f>
        <v>0</v>
      </c>
      <c r="O53" s="250" t="n">
        <f aca="false">'tabela finansowa na działania'!O52-SUM('2007'!O52,'2008'!O53,'2009'!O53,'2010'!O53,'2011'!O53,'2012'!O53,'2013'!O53)</f>
        <v>0</v>
      </c>
      <c r="P53" s="219"/>
      <c r="Q53" s="188" t="n">
        <v>11</v>
      </c>
      <c r="R53" s="70" t="n">
        <v>75</v>
      </c>
      <c r="T53" s="156" t="n">
        <v>0.359481912795906</v>
      </c>
      <c r="U53" s="156" t="n">
        <v>0.240272828614417</v>
      </c>
      <c r="V53" s="156" t="n">
        <v>0.110755081384216</v>
      </c>
      <c r="W53" s="156" t="n">
        <v>0.170288282048667</v>
      </c>
      <c r="X53" s="174"/>
      <c r="Y53" s="216" t="n">
        <v>0.463806970509383</v>
      </c>
      <c r="Z53" s="154" t="n">
        <v>1244977.6300578</v>
      </c>
      <c r="AA53" s="175"/>
      <c r="AB53" s="176" t="n">
        <v>0.855254862535905</v>
      </c>
      <c r="AD53" s="189" t="n">
        <v>0.504227032601021</v>
      </c>
      <c r="AE53" s="189" t="n">
        <v>0.240272876487484</v>
      </c>
      <c r="AF53" s="189" t="n">
        <v>0.110755026672138</v>
      </c>
      <c r="AG53" s="189" t="n">
        <v>0.144745064239356</v>
      </c>
      <c r="AI53" s="188" t="n">
        <v>48740000</v>
      </c>
      <c r="AJ53" s="218" t="n">
        <v>0.85</v>
      </c>
      <c r="AK53" s="216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248" t="n">
        <f aca="false">'tabela finansowa na działania'!B53-SUM('2007'!B53,'2008'!B54,'2009'!B54,'2010'!B54,'2011'!B54,'2012'!B54,'2013'!B54)</f>
        <v>11</v>
      </c>
      <c r="C54" s="248" t="n">
        <f aca="false">'tabela finansowa na działania'!C53-SUM('2007'!C53,'2008'!C54,'2009'!C54,'2010'!C54,'2011'!C54,'2012'!C54,'2013'!C54)</f>
        <v>5</v>
      </c>
      <c r="D54" s="249" t="n">
        <f aca="false">'tabela finansowa na działania'!D53-SUM('2007'!D53,'2008'!D54,'2009'!D54,'2010'!D54,'2011'!D54,'2012'!D54,'2013'!D54)</f>
        <v>4</v>
      </c>
      <c r="E54" s="250" t="n">
        <f aca="false">'tabela finansowa na działania'!E53-SUM('2007'!E53,'2008'!E54,'2009'!E54,'2010'!E54,'2011'!E54,'2012'!E54,'2013'!E54)</f>
        <v>4</v>
      </c>
      <c r="F54" s="182" t="s">
        <v>43</v>
      </c>
      <c r="G54" s="182" t="s">
        <v>43</v>
      </c>
      <c r="H54" s="249" t="n">
        <f aca="false">'tabela finansowa na działania'!H53-SUM('2007'!H53,'2008'!H54,'2009'!H54,'2010'!H54,'2011'!H54,'2012'!H54,'2013'!H54)</f>
        <v>1</v>
      </c>
      <c r="I54" s="249" t="n">
        <f aca="false">'tabela finansowa na działania'!I53-SUM('2007'!I53,'2008'!I54,'2009'!I54,'2010'!I54,'2011'!I54,'2012'!I54,'2013'!I54)</f>
        <v>0</v>
      </c>
      <c r="J54" s="250" t="n">
        <f aca="false">'tabela finansowa na działania'!J53-SUM('2007'!J53,'2008'!J54,'2009'!J54,'2010'!J54,'2011'!J54,'2012'!J54,'2013'!J54)</f>
        <v>1</v>
      </c>
      <c r="K54" s="250" t="n">
        <f aca="false">'tabela finansowa na działania'!K53-SUM('2007'!K53,'2008'!K54,'2009'!K54,'2010'!K54,'2011'!K54,'2012'!K54,'2013'!K54)</f>
        <v>-1</v>
      </c>
      <c r="L54" s="250" t="n">
        <f aca="false">'tabela finansowa na działania'!L53-SUM('2007'!L53,'2008'!L54,'2009'!L54,'2010'!L54,'2011'!L54,'2012'!L54,'2013'!L54)</f>
        <v>0</v>
      </c>
      <c r="M54" s="250" t="n">
        <f aca="false">'tabela finansowa na działania'!M53-SUM('2007'!M53,'2008'!M54,'2009'!M54,'2010'!M54,'2011'!M54,'2012'!M54,'2013'!M54)</f>
        <v>1</v>
      </c>
      <c r="N54" s="250" t="n">
        <f aca="false">'tabela finansowa na działania'!N53-SUM('2007'!N53,'2008'!N54,'2009'!N54,'2010'!N54,'2011'!N54,'2012'!N54,'2013'!N54)</f>
        <v>0</v>
      </c>
      <c r="O54" s="250" t="n">
        <f aca="false">'tabela finansowa na działania'!O53-SUM('2007'!O53,'2008'!O54,'2009'!O54,'2010'!O54,'2011'!O54,'2012'!O54,'2013'!O54)</f>
        <v>6</v>
      </c>
      <c r="P54" s="219"/>
      <c r="Q54" s="188" t="n">
        <v>11</v>
      </c>
      <c r="R54" s="70" t="n">
        <v>75</v>
      </c>
      <c r="T54" s="156" t="n">
        <v>0.0567482315388911</v>
      </c>
      <c r="U54" s="156" t="n">
        <v>0.834999932287858</v>
      </c>
      <c r="V54" s="156" t="n">
        <v>0.0899999458302863</v>
      </c>
      <c r="W54" s="156" t="n">
        <v>0.010736358977996</v>
      </c>
      <c r="X54" s="174"/>
      <c r="Y54" s="216" t="n">
        <v>0.463806970509383</v>
      </c>
      <c r="Z54" s="154" t="n">
        <v>39639.710982659</v>
      </c>
      <c r="AA54" s="175"/>
      <c r="AB54" s="176" t="n">
        <v>0.990874014788332</v>
      </c>
      <c r="AD54" s="189" t="n">
        <v>0.0658740920096419</v>
      </c>
      <c r="AE54" s="189" t="n">
        <v>0.835</v>
      </c>
      <c r="AF54" s="189" t="n">
        <v>0.09</v>
      </c>
      <c r="AG54" s="189" t="n">
        <v>0.0091259079903581</v>
      </c>
      <c r="AI54" s="188" t="n">
        <v>24740000</v>
      </c>
      <c r="AJ54" s="218" t="n">
        <v>0.85</v>
      </c>
      <c r="AK54" s="216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248" t="n">
        <f aca="false">'tabela finansowa na działania'!B54-SUM('2007'!B54,'2008'!B55,'2009'!B55,'2010'!B55,'2011'!B55,'2012'!B55,'2013'!B55)</f>
        <v>3</v>
      </c>
      <c r="C55" s="248" t="n">
        <f aca="false">'tabela finansowa na działania'!C54-SUM('2007'!C54,'2008'!C55,'2009'!C55,'2010'!C55,'2011'!C55,'2012'!C55,'2013'!C55)</f>
        <v>-3</v>
      </c>
      <c r="D55" s="249" t="n">
        <f aca="false">'tabela finansowa na działania'!D54-SUM('2007'!D54,'2008'!D55,'2009'!D55,'2010'!D55,'2011'!D55,'2012'!D55,'2013'!D55)</f>
        <v>1</v>
      </c>
      <c r="E55" s="250" t="n">
        <f aca="false">'tabela finansowa na działania'!E54-SUM('2007'!E54,'2008'!E55,'2009'!E55,'2010'!E55,'2011'!E55,'2012'!E55,'2013'!E55)</f>
        <v>1</v>
      </c>
      <c r="F55" s="182" t="s">
        <v>43</v>
      </c>
      <c r="G55" s="182" t="s">
        <v>43</v>
      </c>
      <c r="H55" s="249" t="n">
        <f aca="false">'tabela finansowa na działania'!H54-SUM('2007'!H54,'2008'!H55,'2009'!H55,'2010'!H55,'2011'!H55,'2012'!H55,'2013'!H55)</f>
        <v>-4</v>
      </c>
      <c r="I55" s="249" t="n">
        <f aca="false">'tabela finansowa na działania'!I54-SUM('2007'!I54,'2008'!I55,'2009'!I55,'2010'!I55,'2011'!I55,'2012'!I55,'2013'!I55)</f>
        <v>-2</v>
      </c>
      <c r="J55" s="250" t="n">
        <f aca="false">'tabela finansowa na działania'!J54-SUM('2007'!J54,'2008'!J55,'2009'!J55,'2010'!J55,'2011'!J55,'2012'!J55,'2013'!J55)</f>
        <v>2</v>
      </c>
      <c r="K55" s="250" t="n">
        <f aca="false">'tabela finansowa na działania'!K54-SUM('2007'!K54,'2008'!K55,'2009'!K55,'2010'!K55,'2011'!K55,'2012'!K55,'2013'!K55)</f>
        <v>-4</v>
      </c>
      <c r="L55" s="250" t="n">
        <f aca="false">'tabela finansowa na działania'!L54-SUM('2007'!L54,'2008'!L55,'2009'!L55,'2010'!L55,'2011'!L55,'2012'!L55,'2013'!L55)</f>
        <v>-1</v>
      </c>
      <c r="M55" s="250" t="n">
        <f aca="false">'tabela finansowa na działania'!M54-SUM('2007'!M54,'2008'!M55,'2009'!M55,'2010'!M55,'2011'!M55,'2012'!M55,'2013'!M55)</f>
        <v>-1</v>
      </c>
      <c r="N55" s="250" t="n">
        <f aca="false">'tabela finansowa na działania'!N54-SUM('2007'!N54,'2008'!N55,'2009'!N55,'2010'!N55,'2011'!N55,'2012'!N55,'2013'!N55)</f>
        <v>0</v>
      </c>
      <c r="O55" s="250" t="n">
        <f aca="false">'tabela finansowa na działania'!O54-SUM('2007'!O54,'2008'!O55,'2009'!O55,'2010'!O55,'2011'!O55,'2012'!O55,'2013'!O55)</f>
        <v>6</v>
      </c>
      <c r="P55" s="219"/>
      <c r="Q55" s="188" t="n">
        <v>11</v>
      </c>
      <c r="R55" s="70" t="n">
        <v>75</v>
      </c>
      <c r="T55" s="156" t="n">
        <v>0.165244878909989</v>
      </c>
      <c r="U55" s="156" t="n">
        <v>0.39000029220542</v>
      </c>
      <c r="V55" s="156" t="n">
        <v>0.39000029220542</v>
      </c>
      <c r="W55" s="156" t="n">
        <v>0.0322090603104387</v>
      </c>
      <c r="X55" s="174"/>
      <c r="Y55" s="216" t="n">
        <v>0.463806970509383</v>
      </c>
      <c r="Z55" s="154" t="n">
        <v>44090.9826589595</v>
      </c>
      <c r="AA55" s="175"/>
      <c r="AB55" s="176" t="n">
        <v>0.972623164584703</v>
      </c>
      <c r="AD55" s="189" t="n">
        <v>0.192622276028926</v>
      </c>
      <c r="AE55" s="189" t="n">
        <v>0.39</v>
      </c>
      <c r="AF55" s="189" t="n">
        <v>0.39</v>
      </c>
      <c r="AG55" s="189" t="n">
        <v>0.0273777239710743</v>
      </c>
      <c r="AI55" s="188" t="n">
        <v>9000000</v>
      </c>
      <c r="AJ55" s="218" t="n">
        <v>0.85</v>
      </c>
      <c r="AK55" s="216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'tabela finansowa na działania'!B55-SUM('2007'!B55,'2008'!B56,'2009'!B56,'2010'!B56,'2011'!B56,'2012'!B56,'2013'!B56)</f>
        <v>17</v>
      </c>
      <c r="C56" s="166" t="n">
        <f aca="false">'tabela finansowa na działania'!C55-SUM('2007'!C55,'2008'!C56,'2009'!C56,'2010'!C56,'2011'!C56,'2012'!C56,'2013'!C56)</f>
        <v>6</v>
      </c>
      <c r="D56" s="166" t="n">
        <f aca="false">'tabela finansowa na działania'!D55-SUM('2007'!D55,'2008'!D56,'2009'!D56,'2010'!D56,'2011'!D56,'2012'!D56,'2013'!D56)</f>
        <v>0</v>
      </c>
      <c r="E56" s="166" t="n">
        <f aca="false">'tabela finansowa na działania'!E55-SUM('2007'!E55,'2008'!E56,'2009'!E56,'2010'!E56,'2011'!E56,'2012'!E56,'2013'!E56)</f>
        <v>0</v>
      </c>
      <c r="F56" s="166" t="n">
        <v>0</v>
      </c>
      <c r="G56" s="166" t="n">
        <v>0</v>
      </c>
      <c r="H56" s="166" t="n">
        <f aca="false">'tabela finansowa na działania'!H55-SUM('2007'!H55,'2008'!H56,'2009'!H56,'2010'!H56,'2011'!H56,'2012'!H56,'2013'!H56)</f>
        <v>6</v>
      </c>
      <c r="I56" s="166" t="n">
        <f aca="false">'tabela finansowa na działania'!I55-SUM('2007'!I55,'2008'!I56,'2009'!I56,'2010'!I56,'2011'!I56,'2012'!I56,'2013'!I56)</f>
        <v>-4</v>
      </c>
      <c r="J56" s="166" t="n">
        <f aca="false">'tabela finansowa na działania'!J55-SUM('2007'!J55,'2008'!J56,'2009'!J56,'2010'!J56,'2011'!J56,'2012'!J56,'2013'!J56)</f>
        <v>-4</v>
      </c>
      <c r="K56" s="166" t="n">
        <f aca="false">'tabela finansowa na działania'!K55-SUM('2007'!K55,'2008'!K56,'2009'!K56,'2010'!K56,'2011'!K56,'2012'!K56,'2013'!K56)</f>
        <v>0</v>
      </c>
      <c r="L56" s="166" t="n">
        <f aca="false">'tabela finansowa na działania'!L55-SUM('2007'!L55,'2008'!L56,'2009'!L56,'2010'!L56,'2011'!L56,'2012'!L56,'2013'!L56)</f>
        <v>5</v>
      </c>
      <c r="M56" s="166" t="n">
        <f aca="false">'tabela finansowa na działania'!M55-SUM('2007'!M55,'2008'!M56,'2009'!M56,'2010'!M56,'2011'!M56,'2012'!M56,'2013'!M56)</f>
        <v>5</v>
      </c>
      <c r="N56" s="166" t="n">
        <f aca="false">'tabela finansowa na działania'!N55-SUM('2007'!N55,'2008'!N56,'2009'!N56,'2010'!N56,'2011'!N56,'2012'!N56,'2013'!N56)</f>
        <v>0</v>
      </c>
      <c r="O56" s="166" t="n">
        <f aca="false">'tabela finansowa na działania'!O55-SUM('2007'!O55,'2008'!O56,'2009'!O56,'2010'!O56,'2011'!O56,'2012'!O56,'2013'!O56)</f>
        <v>11</v>
      </c>
      <c r="P56" s="234"/>
      <c r="Q56" s="235" t="n">
        <v>11</v>
      </c>
      <c r="R56" s="139" t="s">
        <v>121</v>
      </c>
      <c r="T56" s="173"/>
      <c r="U56" s="236"/>
      <c r="V56" s="236"/>
      <c r="W56" s="236"/>
      <c r="Y56" s="216"/>
      <c r="Z56" s="154"/>
      <c r="AB56" s="176"/>
      <c r="AG56" s="237"/>
      <c r="AH56" s="178"/>
      <c r="AJ56" s="218"/>
      <c r="AK56" s="216" t="n">
        <v>0.463806970509383</v>
      </c>
    </row>
    <row r="57" s="20" customFormat="true" ht="12.75" hidden="false" customHeight="true" outlineLevel="0" collapsed="false">
      <c r="A57" s="180" t="s">
        <v>122</v>
      </c>
      <c r="B57" s="248" t="n">
        <f aca="false">'tabela finansowa na działania'!B56-SUM('2007'!B56,'2008'!B57,'2009'!B57,'2010'!B57,'2011'!B57,'2012'!B57,'2013'!B57)</f>
        <v>6</v>
      </c>
      <c r="C57" s="248" t="n">
        <f aca="false">'tabela finansowa na działania'!C56-SUM('2007'!C56,'2008'!C57,'2009'!C57,'2010'!C57,'2011'!C57,'2012'!C57,'2013'!C57)</f>
        <v>1</v>
      </c>
      <c r="D57" s="249" t="n">
        <f aca="false">'tabela finansowa na działania'!D56-SUM('2007'!D56,'2008'!D57,'2009'!D57,'2010'!D57,'2011'!D57,'2012'!D57,'2013'!D57)</f>
        <v>3</v>
      </c>
      <c r="E57" s="250" t="n">
        <f aca="false">'tabela finansowa na działania'!E56-SUM('2007'!E56,'2008'!E57,'2009'!E57,'2010'!E57,'2011'!E57,'2012'!E57,'2013'!E57)</f>
        <v>3</v>
      </c>
      <c r="F57" s="188" t="n">
        <v>0</v>
      </c>
      <c r="G57" s="188" t="n">
        <v>0</v>
      </c>
      <c r="H57" s="249" t="n">
        <f aca="false">'tabela finansowa na działania'!H56-SUM('2007'!H56,'2008'!H57,'2009'!H57,'2010'!H57,'2011'!H57,'2012'!H57,'2013'!H57)</f>
        <v>-2</v>
      </c>
      <c r="I57" s="249" t="n">
        <f aca="false">'tabela finansowa na działania'!I56-SUM('2007'!I56,'2008'!I57,'2009'!I57,'2010'!I57,'2011'!I57,'2012'!I57,'2013'!I57)</f>
        <v>0</v>
      </c>
      <c r="J57" s="250" t="n">
        <f aca="false">'tabela finansowa na działania'!J56-SUM('2007'!J56,'2008'!J57,'2009'!J57,'2010'!J57,'2011'!J57,'2012'!J57,'2013'!J57)</f>
        <v>0</v>
      </c>
      <c r="K57" s="250" t="n">
        <f aca="false">'tabela finansowa na działania'!K56-SUM('2007'!K56,'2008'!K57,'2009'!K57,'2010'!K57,'2011'!K57,'2012'!K57,'2013'!K57)</f>
        <v>0</v>
      </c>
      <c r="L57" s="250" t="n">
        <f aca="false">'tabela finansowa na działania'!L56-SUM('2007'!L56,'2008'!L57,'2009'!L57,'2010'!L57,'2011'!L57,'2012'!L57,'2013'!L57)</f>
        <v>1</v>
      </c>
      <c r="M57" s="250" t="n">
        <f aca="false">'tabela finansowa na działania'!M56-SUM('2007'!M56,'2008'!M57,'2009'!M57,'2010'!M57,'2011'!M57,'2012'!M57,'2013'!M57)</f>
        <v>-3</v>
      </c>
      <c r="N57" s="250" t="n">
        <f aca="false">'tabela finansowa na działania'!N56-SUM('2007'!N56,'2008'!N57,'2009'!N57,'2010'!N57,'2011'!N57,'2012'!N57,'2013'!N57)</f>
        <v>0</v>
      </c>
      <c r="O57" s="250" t="n">
        <f aca="false">'tabela finansowa na działania'!O56-SUM('2007'!O56,'2008'!O57,'2009'!O57,'2010'!O57,'2011'!O57,'2012'!O57,'2013'!O57)</f>
        <v>5</v>
      </c>
      <c r="P57" s="219"/>
      <c r="Q57" s="188" t="n">
        <v>11</v>
      </c>
      <c r="R57" s="70" t="n">
        <v>76</v>
      </c>
      <c r="T57" s="156"/>
      <c r="U57" s="156"/>
      <c r="V57" s="156"/>
      <c r="W57" s="156"/>
      <c r="X57" s="174"/>
      <c r="Y57" s="216"/>
      <c r="Z57" s="154"/>
      <c r="AA57" s="175"/>
      <c r="AB57" s="176"/>
      <c r="AD57" s="189"/>
      <c r="AE57" s="189"/>
      <c r="AF57" s="189"/>
      <c r="AG57" s="189"/>
      <c r="AI57" s="188"/>
      <c r="AJ57" s="218"/>
      <c r="AK57" s="216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248" t="n">
        <f aca="false">'tabela finansowa na działania'!B57-SUM('2007'!B57,'2008'!B58,'2009'!B58,'2010'!B58,'2011'!B58,'2012'!B58,'2013'!B58)</f>
        <v>5</v>
      </c>
      <c r="C58" s="248" t="n">
        <f aca="false">'tabela finansowa na działania'!C57-SUM('2007'!C57,'2008'!C58,'2009'!C58,'2010'!C58,'2011'!C58,'2012'!C58,'2013'!C58)</f>
        <v>-1</v>
      </c>
      <c r="D58" s="249" t="n">
        <f aca="false">'tabela finansowa na działania'!D57-SUM('2007'!D57,'2008'!D58,'2009'!D58,'2010'!D58,'2011'!D58,'2012'!D58,'2013'!D58)</f>
        <v>-3</v>
      </c>
      <c r="E58" s="250" t="n">
        <f aca="false">'tabela finansowa na działania'!E57-SUM('2007'!E57,'2008'!E58,'2009'!E58,'2010'!E58,'2011'!E58,'2012'!E58,'2013'!E58)</f>
        <v>-3</v>
      </c>
      <c r="F58" s="188" t="n">
        <v>0</v>
      </c>
      <c r="G58" s="188" t="n">
        <v>0</v>
      </c>
      <c r="H58" s="249" t="n">
        <f aca="false">'tabela finansowa na działania'!H57-SUM('2007'!H57,'2008'!H58,'2009'!H58,'2010'!H58,'2011'!H58,'2012'!H58,'2013'!H58)</f>
        <v>2</v>
      </c>
      <c r="I58" s="249" t="n">
        <f aca="false">'tabela finansowa na działania'!I57-SUM('2007'!I57,'2008'!I58,'2009'!I58,'2010'!I58,'2011'!I58,'2012'!I58,'2013'!I58)</f>
        <v>-4</v>
      </c>
      <c r="J58" s="250" t="n">
        <f aca="false">'tabela finansowa na działania'!J57-SUM('2007'!J57,'2008'!J58,'2009'!J58,'2010'!J58,'2011'!J58,'2012'!J58,'2013'!J58)</f>
        <v>-4</v>
      </c>
      <c r="K58" s="250" t="n">
        <f aca="false">'tabela finansowa na działania'!K57-SUM('2007'!K57,'2008'!K58,'2009'!K58,'2010'!K58,'2011'!K58,'2012'!K58,'2013'!K58)</f>
        <v>0</v>
      </c>
      <c r="L58" s="250" t="n">
        <f aca="false">'tabela finansowa na działania'!L57-SUM('2007'!L57,'2008'!L58,'2009'!L58,'2010'!L58,'2011'!L58,'2012'!L58,'2013'!L58)</f>
        <v>3</v>
      </c>
      <c r="M58" s="250" t="n">
        <f aca="false">'tabela finansowa na działania'!M57-SUM('2007'!M57,'2008'!M58,'2009'!M58,'2010'!M58,'2011'!M58,'2012'!M58,'2013'!M58)</f>
        <v>3</v>
      </c>
      <c r="N58" s="250" t="n">
        <f aca="false">'tabela finansowa na działania'!N57-SUM('2007'!N57,'2008'!N58,'2009'!N58,'2010'!N58,'2011'!N58,'2012'!N58,'2013'!N58)</f>
        <v>0</v>
      </c>
      <c r="O58" s="250" t="n">
        <f aca="false">'tabela finansowa na działania'!O57-SUM('2007'!O57,'2008'!O58,'2009'!O58,'2010'!O58,'2011'!O58,'2012'!O58,'2013'!O58)</f>
        <v>6</v>
      </c>
      <c r="P58" s="219"/>
      <c r="Q58" s="188" t="n">
        <v>11</v>
      </c>
      <c r="R58" s="70" t="n">
        <v>76</v>
      </c>
      <c r="T58" s="156"/>
      <c r="U58" s="156"/>
      <c r="V58" s="156"/>
      <c r="W58" s="156"/>
      <c r="X58" s="174"/>
      <c r="Y58" s="216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0" t="s">
        <v>124</v>
      </c>
      <c r="B59" s="248" t="n">
        <f aca="false">'tabela finansowa na działania'!B58-SUM('2007'!B58,'2008'!B59,'2009'!B59,'2010'!B59,'2011'!B59,'2012'!B59,'2013'!B59)</f>
        <v>6</v>
      </c>
      <c r="C59" s="248" t="n">
        <f aca="false">'tabela finansowa na działania'!C58-SUM('2007'!C58,'2008'!C59,'2009'!C59,'2010'!C59,'2011'!C59,'2012'!C59,'2013'!C59)</f>
        <v>6</v>
      </c>
      <c r="D59" s="249" t="n">
        <f aca="false">'tabela finansowa na działania'!D58-SUM('2007'!D58,'2008'!D59,'2009'!D59,'2010'!D59,'2011'!D59,'2012'!D59,'2013'!D59)</f>
        <v>0</v>
      </c>
      <c r="E59" s="250" t="n">
        <f aca="false">'tabela finansowa na działania'!E58-SUM('2007'!E58,'2008'!E59,'2009'!E59,'2010'!E59,'2011'!E59,'2012'!E59,'2013'!E59)</f>
        <v>0</v>
      </c>
      <c r="F59" s="188" t="n">
        <v>0</v>
      </c>
      <c r="G59" s="188" t="n">
        <v>0</v>
      </c>
      <c r="H59" s="249" t="n">
        <f aca="false">'tabela finansowa na działania'!H58-SUM('2007'!H58,'2008'!H59,'2009'!H59,'2010'!H59,'2011'!H59,'2012'!H59,'2013'!H59)</f>
        <v>6</v>
      </c>
      <c r="I59" s="249" t="n">
        <f aca="false">'tabela finansowa na działania'!I58-SUM('2007'!I58,'2008'!I59,'2009'!I59,'2010'!I59,'2011'!I59,'2012'!I59,'2013'!I59)</f>
        <v>0</v>
      </c>
      <c r="J59" s="250" t="n">
        <f aca="false">'tabela finansowa na działania'!J58-SUM('2007'!J58,'2008'!J59,'2009'!J59,'2010'!J59,'2011'!J59,'2012'!J59,'2013'!J59)</f>
        <v>0</v>
      </c>
      <c r="K59" s="250" t="n">
        <f aca="false">'tabela finansowa na działania'!K58-SUM('2007'!K58,'2008'!K59,'2009'!K59,'2010'!K59,'2011'!K59,'2012'!K59,'2013'!K59)</f>
        <v>0</v>
      </c>
      <c r="L59" s="250" t="n">
        <f aca="false">'tabela finansowa na działania'!L58-SUM('2007'!L58,'2008'!L59,'2009'!L59,'2010'!L59,'2011'!L59,'2012'!L59,'2013'!L59)</f>
        <v>1</v>
      </c>
      <c r="M59" s="250" t="n">
        <f aca="false">'tabela finansowa na działania'!M58-SUM('2007'!M58,'2008'!M59,'2009'!M59,'2010'!M59,'2011'!M59,'2012'!M59,'2013'!M59)</f>
        <v>5</v>
      </c>
      <c r="N59" s="250" t="n">
        <f aca="false">'tabela finansowa na działania'!N58-SUM('2007'!N58,'2008'!N59,'2009'!N59,'2010'!N59,'2011'!N59,'2012'!N59,'2013'!N59)</f>
        <v>0</v>
      </c>
      <c r="O59" s="250" t="n">
        <f aca="false">'tabela finansowa na działania'!O58-SUM('2007'!O58,'2008'!O59,'2009'!O59,'2010'!O59,'2011'!O59,'2012'!O59,'2013'!O59)</f>
        <v>0</v>
      </c>
      <c r="P59" s="219"/>
      <c r="Q59" s="220" t="s">
        <v>43</v>
      </c>
      <c r="R59" s="70" t="n">
        <v>79</v>
      </c>
      <c r="T59" s="156"/>
      <c r="U59" s="156"/>
      <c r="V59" s="156"/>
      <c r="W59" s="156"/>
      <c r="X59" s="174"/>
      <c r="Y59" s="216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'tabela finansowa na działania'!B59-SUM('2007'!B59,'2008'!B60,'2009'!B60,'2010'!B60,'2011'!B60,'2012'!B60,'2013'!B60)</f>
        <v>0</v>
      </c>
      <c r="C60" s="166" t="n">
        <f aca="false">'tabela finansowa na działania'!C59-SUM('2007'!C59,'2008'!C60,'2009'!C60,'2010'!C60,'2011'!C60,'2012'!C60,'2013'!C60)</f>
        <v>0</v>
      </c>
      <c r="D60" s="166" t="n">
        <f aca="false">'tabela finansowa na działania'!D59-SUM('2007'!D59,'2008'!D60,'2009'!D60,'2010'!D60,'2011'!D60,'2012'!D60,'2013'!D60)</f>
        <v>0</v>
      </c>
      <c r="E60" s="166" t="n">
        <f aca="false">'tabela finansowa na działania'!E59-SUM('2007'!E59,'2008'!E60,'2009'!E60,'2010'!E60,'2011'!E60,'2012'!E60,'2013'!E60)</f>
        <v>0</v>
      </c>
      <c r="F60" s="167" t="s">
        <v>43</v>
      </c>
      <c r="G60" s="167" t="s">
        <v>43</v>
      </c>
      <c r="H60" s="166" t="n">
        <f aca="false">'tabela finansowa na działania'!H59-SUM('2007'!H59,'2008'!H60,'2009'!H60,'2010'!H60,'2011'!H60,'2012'!H60,'2013'!H60)</f>
        <v>0</v>
      </c>
      <c r="I60" s="166" t="n">
        <f aca="false">'tabela finansowa na działania'!I59-SUM('2007'!I59,'2008'!I60,'2009'!I60,'2010'!I60,'2011'!I60,'2012'!I60,'2013'!I60)</f>
        <v>0</v>
      </c>
      <c r="J60" s="166" t="n">
        <f aca="false">'tabela finansowa na działania'!J59-SUM('2007'!J59,'2008'!J60,'2009'!J60,'2010'!J60,'2011'!J60,'2012'!J60,'2013'!J60)</f>
        <v>0</v>
      </c>
      <c r="K60" s="166" t="n">
        <f aca="false">'tabela finansowa na działania'!K59-SUM('2007'!K59,'2008'!K60,'2009'!K60,'2010'!K60,'2011'!K60,'2012'!K60,'2013'!K60)</f>
        <v>0</v>
      </c>
      <c r="L60" s="166" t="n">
        <f aca="false">'tabela finansowa na działania'!L59-SUM('2007'!L59,'2008'!L60,'2009'!L60,'2010'!L60,'2011'!L60,'2012'!L60,'2013'!L60)</f>
        <v>0</v>
      </c>
      <c r="M60" s="166" t="n">
        <f aca="false">'tabela finansowa na działania'!M59-SUM('2007'!M59,'2008'!M60,'2009'!M60,'2010'!M60,'2011'!M60,'2012'!M60,'2013'!M60)</f>
        <v>0</v>
      </c>
      <c r="N60" s="166" t="n">
        <f aca="false">'tabela finansowa na działania'!N59-SUM('2007'!N59,'2008'!N60,'2009'!N60,'2010'!N60,'2011'!N60,'2012'!N60,'2013'!N60)</f>
        <v>0</v>
      </c>
      <c r="O60" s="166" t="n">
        <f aca="false">'tabela finansowa na działania'!O59-SUM('2007'!O59,'2008'!O60,'2009'!O60,'2010'!O60,'2011'!O60,'2012'!O60,'2013'!O60)</f>
        <v>0</v>
      </c>
      <c r="P60" s="234"/>
      <c r="Q60" s="257" t="s">
        <v>43</v>
      </c>
      <c r="R60" s="92" t="s">
        <v>126</v>
      </c>
      <c r="T60" s="173" t="n">
        <v>0</v>
      </c>
      <c r="U60" s="173" t="n">
        <v>0</v>
      </c>
      <c r="V60" s="173" t="n">
        <v>0</v>
      </c>
      <c r="W60" s="173"/>
      <c r="Y60" s="232"/>
      <c r="Z60" s="154"/>
      <c r="AB60" s="176" t="n"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218" t="n">
        <v>1</v>
      </c>
    </row>
    <row r="61" s="20" customFormat="true" ht="21.75" hidden="false" customHeight="true" outlineLevel="0" collapsed="false">
      <c r="A61" s="180" t="s">
        <v>127</v>
      </c>
      <c r="B61" s="248" t="n">
        <f aca="false">'tabela finansowa na działania'!B60-SUM('2007'!B60,'2008'!B61,'2009'!B61,'2010'!B61,'2011'!B61,'2012'!B61,'2013'!B61)</f>
        <v>0</v>
      </c>
      <c r="C61" s="248" t="n">
        <f aca="false">'tabela finansowa na działania'!C60-SUM('2007'!C60,'2008'!C61,'2009'!C61,'2010'!C61,'2011'!C61,'2012'!C61,'2013'!C61)</f>
        <v>0</v>
      </c>
      <c r="D61" s="249" t="n">
        <f aca="false">'tabela finansowa na działania'!D60-SUM('2007'!D60,'2008'!D61,'2009'!D61,'2010'!D61,'2011'!D61,'2012'!D61,'2013'!D61)</f>
        <v>0</v>
      </c>
      <c r="E61" s="250" t="n">
        <f aca="false">'tabela finansowa na działania'!E60-SUM('2007'!E60,'2008'!E61,'2009'!E61,'2010'!E61,'2011'!E61,'2012'!E61,'2013'!E61)</f>
        <v>0</v>
      </c>
      <c r="F61" s="182" t="s">
        <v>43</v>
      </c>
      <c r="G61" s="182" t="s">
        <v>43</v>
      </c>
      <c r="H61" s="249" t="n">
        <f aca="false">'tabela finansowa na działania'!H60-SUM('2007'!H60,'2008'!H61,'2009'!H61,'2010'!H61,'2011'!H61,'2012'!H61,'2013'!H61)</f>
        <v>0</v>
      </c>
      <c r="I61" s="249" t="n">
        <f aca="false">'tabela finansowa na działania'!I60-SUM('2007'!I60,'2008'!I61,'2009'!I61,'2010'!I61,'2011'!I61,'2012'!I61,'2013'!I61)</f>
        <v>0</v>
      </c>
      <c r="J61" s="250" t="n">
        <f aca="false">'tabela finansowa na działania'!J60-SUM('2007'!J60,'2008'!J61,'2009'!J61,'2010'!J61,'2011'!J61,'2012'!J61,'2013'!J61)</f>
        <v>0</v>
      </c>
      <c r="K61" s="250" t="n">
        <f aca="false">'tabela finansowa na działania'!K60-SUM('2007'!K60,'2008'!K61,'2009'!K61,'2010'!K61,'2011'!K61,'2012'!K61,'2013'!K61)</f>
        <v>0</v>
      </c>
      <c r="L61" s="250" t="n">
        <f aca="false">'tabela finansowa na działania'!L60-SUM('2007'!L60,'2008'!L61,'2009'!L61,'2010'!L61,'2011'!L61,'2012'!L61,'2013'!L61)</f>
        <v>0</v>
      </c>
      <c r="M61" s="250" t="n">
        <f aca="false">'tabela finansowa na działania'!M60-SUM('2007'!M60,'2008'!M61,'2009'!M61,'2010'!M61,'2011'!M61,'2012'!M61,'2013'!M61)</f>
        <v>0</v>
      </c>
      <c r="N61" s="250" t="n">
        <f aca="false">'tabela finansowa na działania'!N60-SUM('2007'!N60,'2008'!N61,'2009'!N61,'2010'!N61,'2011'!N61,'2012'!N61,'2013'!N61)</f>
        <v>0</v>
      </c>
      <c r="O61" s="250" t="n">
        <f aca="false">'tabela finansowa na działania'!O60-SUM('2007'!O60,'2008'!O61,'2009'!O61,'2010'!O61,'2011'!O61,'2012'!O61,'2013'!O61)</f>
        <v>0</v>
      </c>
      <c r="P61" s="219"/>
      <c r="Q61" s="220" t="s">
        <v>43</v>
      </c>
      <c r="R61" s="70" t="s">
        <v>126</v>
      </c>
      <c r="Y61" s="153"/>
      <c r="AE61" s="20" t="n">
        <v>1</v>
      </c>
      <c r="AJ61" s="218" t="n">
        <v>1</v>
      </c>
    </row>
    <row r="62" s="20" customFormat="true" ht="32.25" hidden="false" customHeight="true" outlineLevel="0" collapsed="false">
      <c r="A62" s="180" t="s">
        <v>128</v>
      </c>
      <c r="B62" s="248" t="n">
        <f aca="false">'tabela finansowa na działania'!B61-SUM('2007'!B61,'2008'!B62,'2009'!B62,'2010'!B62,'2011'!B62,'2012'!B62,'2013'!B62)</f>
        <v>0</v>
      </c>
      <c r="C62" s="248" t="n">
        <f aca="false">'tabela finansowa na działania'!C61-SUM('2007'!C61,'2008'!C62,'2009'!C62,'2010'!C62,'2011'!C62,'2012'!C62,'2013'!C62)</f>
        <v>0</v>
      </c>
      <c r="D62" s="249" t="n">
        <f aca="false">'tabela finansowa na działania'!D61-SUM('2007'!D61,'2008'!D62,'2009'!D62,'2010'!D62,'2011'!D62,'2012'!D62,'2013'!D62)</f>
        <v>0</v>
      </c>
      <c r="E62" s="250" t="n">
        <f aca="false">'tabela finansowa na działania'!E61-SUM('2007'!E61,'2008'!E62,'2009'!E62,'2010'!E62,'2011'!E62,'2012'!E62,'2013'!E62)</f>
        <v>0</v>
      </c>
      <c r="F62" s="182" t="s">
        <v>43</v>
      </c>
      <c r="G62" s="182" t="s">
        <v>43</v>
      </c>
      <c r="H62" s="249" t="n">
        <f aca="false">'tabela finansowa na działania'!H61-SUM('2007'!H61,'2008'!H62,'2009'!H62,'2010'!H62,'2011'!H62,'2012'!H62,'2013'!H62)</f>
        <v>0</v>
      </c>
      <c r="I62" s="249" t="n">
        <f aca="false">'tabela finansowa na działania'!I61-SUM('2007'!I61,'2008'!I62,'2009'!I62,'2010'!I62,'2011'!I62,'2012'!I62,'2013'!I62)</f>
        <v>0</v>
      </c>
      <c r="J62" s="250" t="n">
        <f aca="false">'tabela finansowa na działania'!J61-SUM('2007'!J61,'2008'!J62,'2009'!J62,'2010'!J62,'2011'!J62,'2012'!J62,'2013'!J62)</f>
        <v>0</v>
      </c>
      <c r="K62" s="250" t="n">
        <f aca="false">'tabela finansowa na działania'!K61-SUM('2007'!K61,'2008'!K62,'2009'!K62,'2010'!K62,'2011'!K62,'2012'!K62,'2013'!K62)</f>
        <v>0</v>
      </c>
      <c r="L62" s="250" t="n">
        <f aca="false">'tabela finansowa na działania'!L61-SUM('2007'!L61,'2008'!L62,'2009'!L62,'2010'!L62,'2011'!L62,'2012'!L62,'2013'!L62)</f>
        <v>0</v>
      </c>
      <c r="M62" s="250" t="n">
        <f aca="false">'tabela finansowa na działania'!M61-SUM('2007'!M61,'2008'!M62,'2009'!M62,'2010'!M62,'2011'!M62,'2012'!M62,'2013'!M62)</f>
        <v>0</v>
      </c>
      <c r="N62" s="250" t="n">
        <f aca="false">'tabela finansowa na działania'!N61-SUM('2007'!N61,'2008'!N62,'2009'!N62,'2010'!N62,'2011'!N62,'2012'!N62,'2013'!N62)</f>
        <v>0</v>
      </c>
      <c r="O62" s="250" t="n">
        <f aca="false">'tabela finansowa na działania'!O61-SUM('2007'!O61,'2008'!O62,'2009'!O62,'2010'!O62,'2011'!O62,'2012'!O62,'2013'!O62)</f>
        <v>0</v>
      </c>
      <c r="P62" s="219"/>
      <c r="Q62" s="220" t="s">
        <v>43</v>
      </c>
      <c r="R62" s="70" t="n">
        <v>86</v>
      </c>
      <c r="Y62" s="153"/>
      <c r="AE62" s="20" t="n">
        <v>1</v>
      </c>
      <c r="AJ62" s="218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'tabela finansowa na działania'!B62-SUM('2007'!B62,'2008'!B63,'2009'!B63,'2010'!B63,'2011'!B63,'2012'!B63,'2013'!B63)</f>
        <v>55</v>
      </c>
      <c r="C63" s="166" t="n">
        <f aca="false">'tabela finansowa na działania'!C62-SUM('2007'!C62,'2008'!C63,'2009'!C63,'2010'!C63,'2011'!C63,'2012'!C63,'2013'!C63)</f>
        <v>57</v>
      </c>
      <c r="D63" s="166" t="n">
        <f aca="false">'tabela finansowa na działania'!D62-SUM('2007'!D62,'2008'!D63,'2009'!D63,'2010'!D63,'2011'!D63,'2012'!D63,'2013'!D63)</f>
        <v>4</v>
      </c>
      <c r="E63" s="166" t="n">
        <f aca="false">'tabela finansowa na działania'!E62-SUM('2007'!E62,'2008'!E63,'2009'!E63,'2010'!E63,'2011'!E63,'2012'!E63,'2013'!E63)</f>
        <v>4</v>
      </c>
      <c r="F63" s="240" t="s">
        <v>43</v>
      </c>
      <c r="G63" s="240" t="s">
        <v>43</v>
      </c>
      <c r="H63" s="166" t="n">
        <f aca="false">'tabela finansowa na działania'!H62-SUM('2007'!H62,'2008'!H63,'2009'!H63,'2010'!H63,'2011'!H63,'2012'!H63,'2013'!H63)</f>
        <v>53</v>
      </c>
      <c r="I63" s="166" t="n">
        <f aca="false">'tabela finansowa na działania'!I62-SUM('2007'!I62,'2008'!I63,'2009'!I63,'2010'!I63,'2011'!I63,'2012'!I63,'2013'!I63)</f>
        <v>8</v>
      </c>
      <c r="J63" s="166" t="n">
        <f aca="false">'tabela finansowa na działania'!J62-SUM('2007'!J62,'2008'!J63,'2009'!J63,'2010'!J63,'2011'!J63,'2012'!J63,'2013'!J63)</f>
        <v>18</v>
      </c>
      <c r="K63" s="166" t="n">
        <f aca="false">'tabela finansowa na działania'!K62-SUM('2007'!K62,'2008'!K63,'2009'!K63,'2010'!K63,'2011'!K63,'2012'!K63,'2013'!K63)</f>
        <v>-10</v>
      </c>
      <c r="L63" s="166" t="n">
        <f aca="false">'tabela finansowa na działania'!L62-SUM('2007'!L62,'2008'!L63,'2009'!L63,'2010'!L63,'2011'!L63,'2012'!L63,'2013'!L63)</f>
        <v>30</v>
      </c>
      <c r="M63" s="166" t="n">
        <f aca="false">'tabela finansowa na działania'!M62-SUM('2007'!M62,'2008'!M63,'2009'!M63,'2010'!M63,'2011'!M63,'2012'!M63,'2013'!M63)</f>
        <v>15</v>
      </c>
      <c r="N63" s="166" t="n">
        <f aca="false">'tabela finansowa na działania'!N62-SUM('2007'!N62,'2008'!N63,'2009'!N63,'2010'!N63,'2011'!N63,'2012'!N63,'2013'!N63)</f>
        <v>0.0127272726967931</v>
      </c>
      <c r="O63" s="166" t="n">
        <f aca="false">'tabela finansowa na działania'!O62-SUM('2007'!O62,'2008'!O63,'2009'!O63,'2010'!O63,'2011'!O63,'2012'!O63,'2013'!O63)</f>
        <v>-2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B65" s="154" t="n">
        <f aca="false">SUM(B6:B63)</f>
        <v>168</v>
      </c>
      <c r="C65" s="154" t="n">
        <f aca="false">SUM(C6:C63)</f>
        <v>189.000000007451</v>
      </c>
      <c r="D65" s="154" t="n">
        <f aca="false">SUM(D6:D63)</f>
        <v>5.00000000745058</v>
      </c>
      <c r="E65" s="154" t="n">
        <f aca="false">SUM(E6:E63)</f>
        <v>5.00000000745058</v>
      </c>
      <c r="F65" s="154" t="n">
        <f aca="false">SUM(F6:F63)</f>
        <v>0</v>
      </c>
      <c r="G65" s="154" t="n">
        <f aca="false">SUM(G6:G63)</f>
        <v>0</v>
      </c>
      <c r="H65" s="154" t="n">
        <f aca="false">SUM(H6:H63)</f>
        <v>184</v>
      </c>
      <c r="I65" s="154" t="n">
        <f aca="false">SUM(I6:I63)</f>
        <v>38</v>
      </c>
      <c r="J65" s="154" t="n">
        <f aca="false">SUM(J6:J63)</f>
        <v>61</v>
      </c>
      <c r="K65" s="154" t="n">
        <f aca="false">SUM(K6:K63)</f>
        <v>-23</v>
      </c>
      <c r="L65" s="154" t="n">
        <f aca="false">SUM(L6:L63)</f>
        <v>102</v>
      </c>
      <c r="M65" s="154" t="n">
        <f aca="false">SUM(M6:M63)</f>
        <v>44</v>
      </c>
      <c r="N65" s="154" t="n">
        <f aca="false">SUM(N6:N63)</f>
        <v>-0.146438531987183</v>
      </c>
      <c r="O65" s="154" t="n">
        <f aca="false">SUM(O6:O63)</f>
        <v>-21</v>
      </c>
      <c r="V65" s="153"/>
    </row>
    <row r="66" s="20" customFormat="true" ht="12.75" hidden="false" customHeight="false" outlineLevel="0" collapsed="false">
      <c r="A66" s="149"/>
      <c r="E66" s="154"/>
      <c r="O66" s="152"/>
      <c r="V66" s="153"/>
    </row>
    <row r="67" s="20" customFormat="true" ht="12.75" hidden="false" customHeight="false" outlineLevel="0" collapsed="false">
      <c r="A67" s="149"/>
      <c r="E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E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42</v>
      </c>
      <c r="B6" s="166" t="n">
        <v>9</v>
      </c>
      <c r="C6" s="166" t="n">
        <v>3</v>
      </c>
      <c r="D6" s="166" t="n">
        <v>9</v>
      </c>
      <c r="E6" s="166" t="n">
        <v>9</v>
      </c>
      <c r="F6" s="167" t="s">
        <v>43</v>
      </c>
      <c r="G6" s="167" t="s">
        <v>43</v>
      </c>
      <c r="H6" s="166" t="n">
        <v>-6</v>
      </c>
      <c r="I6" s="166" t="n">
        <v>-8</v>
      </c>
      <c r="J6" s="166" t="n">
        <v>-3</v>
      </c>
      <c r="K6" s="166" t="n">
        <v>-5</v>
      </c>
      <c r="L6" s="166" t="n">
        <v>1</v>
      </c>
      <c r="M6" s="166" t="n">
        <v>1</v>
      </c>
      <c r="N6" s="166" t="n">
        <v>0</v>
      </c>
      <c r="O6" s="166" t="n">
        <v>6</v>
      </c>
      <c r="P6" s="234"/>
      <c r="Q6" s="169" t="s">
        <v>44</v>
      </c>
      <c r="R6" s="39" t="s">
        <v>43</v>
      </c>
      <c r="T6" s="172" t="n">
        <v>-0.349998336589525</v>
      </c>
      <c r="U6" s="172" t="n">
        <v>0.135727792999313</v>
      </c>
      <c r="V6" s="172" t="n">
        <v>0.111107532538706</v>
      </c>
      <c r="W6" s="173" t="n">
        <v>0.648919434383408</v>
      </c>
      <c r="X6" s="174" t="n">
        <v>0.44841850817439</v>
      </c>
      <c r="Y6" s="153" t="n">
        <v>0.484536082474227</v>
      </c>
      <c r="Z6" s="154" t="n">
        <v>28835243.1382979</v>
      </c>
      <c r="AA6" s="175"/>
      <c r="AB6" s="176" t="n">
        <v>0.44841850817439</v>
      </c>
      <c r="AC6" s="175"/>
      <c r="AD6" s="177" t="n">
        <v>0.202445520578514</v>
      </c>
      <c r="AE6" s="177" t="n">
        <v>0.1375</v>
      </c>
      <c r="AF6" s="177" t="n">
        <v>0.1125</v>
      </c>
      <c r="AG6" s="177" t="n">
        <v>0.407464678213201</v>
      </c>
      <c r="AH6" s="178"/>
      <c r="AJ6" s="218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247" t="n">
        <v>3</v>
      </c>
      <c r="C7" s="247" t="n">
        <v>0</v>
      </c>
      <c r="D7" s="247" t="n">
        <v>4</v>
      </c>
      <c r="E7" s="247" t="n">
        <v>4</v>
      </c>
      <c r="F7" s="182" t="s">
        <v>43</v>
      </c>
      <c r="G7" s="182" t="s">
        <v>43</v>
      </c>
      <c r="H7" s="247" t="n">
        <v>-4</v>
      </c>
      <c r="I7" s="247" t="n">
        <v>-5</v>
      </c>
      <c r="J7" s="247" t="n">
        <v>-1</v>
      </c>
      <c r="K7" s="247" t="n">
        <v>-4</v>
      </c>
      <c r="L7" s="247" t="n">
        <v>1</v>
      </c>
      <c r="M7" s="247" t="n">
        <v>0</v>
      </c>
      <c r="N7" s="247" t="n">
        <v>0</v>
      </c>
      <c r="O7" s="247" t="n">
        <v>3</v>
      </c>
      <c r="P7" s="187"/>
      <c r="Q7" s="188" t="n">
        <v>9</v>
      </c>
      <c r="R7" s="57" t="s">
        <v>43</v>
      </c>
      <c r="T7" s="156" t="n">
        <v>0.12965003724049</v>
      </c>
      <c r="U7" s="156" t="n">
        <v>0.423214855757576</v>
      </c>
      <c r="V7" s="156" t="n">
        <v>0.355876063030303</v>
      </c>
      <c r="W7" s="156" t="n">
        <v>0.0536818413926499</v>
      </c>
      <c r="X7" s="174" t="n">
        <v>0.954370521212121</v>
      </c>
      <c r="Y7" s="153" t="n">
        <v>0.484536082474227</v>
      </c>
      <c r="Z7" s="154" t="n">
        <v>553593.989361702</v>
      </c>
      <c r="AA7" s="175"/>
      <c r="AB7" s="176" t="n">
        <v>0.954370521212121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8"/>
      <c r="AJ7" s="218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248" t="n">
        <v>-1</v>
      </c>
      <c r="C8" s="248" t="n">
        <v>-3</v>
      </c>
      <c r="D8" s="249" t="n">
        <v>1</v>
      </c>
      <c r="E8" s="250" t="n">
        <v>1</v>
      </c>
      <c r="F8" s="182" t="s">
        <v>43</v>
      </c>
      <c r="G8" s="182" t="s">
        <v>43</v>
      </c>
      <c r="H8" s="249" t="n">
        <v>-4</v>
      </c>
      <c r="I8" s="249" t="n">
        <v>-6</v>
      </c>
      <c r="J8" s="250" t="n">
        <v>-3</v>
      </c>
      <c r="K8" s="250" t="n">
        <v>-3</v>
      </c>
      <c r="L8" s="250" t="n">
        <v>-1</v>
      </c>
      <c r="M8" s="250" t="n">
        <v>3</v>
      </c>
      <c r="N8" s="187" t="n">
        <v>0</v>
      </c>
      <c r="O8" s="250" t="n">
        <v>2</v>
      </c>
      <c r="P8" s="187"/>
      <c r="Q8" s="188" t="s">
        <v>47</v>
      </c>
      <c r="R8" s="57" t="s">
        <v>43</v>
      </c>
      <c r="T8" s="156" t="n">
        <v>0.158740924883054</v>
      </c>
      <c r="U8" s="156" t="n">
        <v>0.420000022695036</v>
      </c>
      <c r="V8" s="156" t="n">
        <v>0.32999994893617</v>
      </c>
      <c r="W8" s="156" t="n">
        <v>0.053681828881847</v>
      </c>
      <c r="X8" s="174" t="n">
        <v>0.95437045106383</v>
      </c>
      <c r="Y8" s="153" t="n">
        <v>0.484536082474227</v>
      </c>
      <c r="Z8" s="154" t="n">
        <v>473071.117021277</v>
      </c>
      <c r="AA8" s="175"/>
      <c r="AB8" s="176" t="n">
        <v>0.95437045106383</v>
      </c>
      <c r="AD8" s="189" t="n">
        <v>0.20437046004821</v>
      </c>
      <c r="AE8" s="189" t="n">
        <v>0.42</v>
      </c>
      <c r="AF8" s="189" t="n">
        <v>0.33</v>
      </c>
      <c r="AG8" s="189" t="n">
        <v>0.0456295399517905</v>
      </c>
      <c r="AI8" s="188" t="n">
        <v>60000000</v>
      </c>
      <c r="AJ8" s="218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248" t="n">
        <v>4</v>
      </c>
      <c r="C9" s="248" t="n">
        <v>3</v>
      </c>
      <c r="D9" s="249" t="n">
        <v>3</v>
      </c>
      <c r="E9" s="250" t="n">
        <v>3</v>
      </c>
      <c r="F9" s="182" t="s">
        <v>43</v>
      </c>
      <c r="G9" s="182"/>
      <c r="H9" s="249" t="n">
        <v>0</v>
      </c>
      <c r="I9" s="249" t="n">
        <v>1</v>
      </c>
      <c r="J9" s="250" t="n">
        <v>2</v>
      </c>
      <c r="K9" s="250" t="n">
        <v>-1</v>
      </c>
      <c r="L9" s="250" t="n">
        <v>2</v>
      </c>
      <c r="M9" s="250" t="n">
        <v>-3</v>
      </c>
      <c r="N9" s="187" t="n">
        <v>0</v>
      </c>
      <c r="O9" s="250" t="n">
        <v>1</v>
      </c>
      <c r="P9" s="187"/>
      <c r="Q9" s="188" t="n">
        <v>9</v>
      </c>
      <c r="R9" s="57" t="s">
        <v>43</v>
      </c>
      <c r="T9" s="156" t="n">
        <v>-0.0412589276595745</v>
      </c>
      <c r="U9" s="156" t="n">
        <v>0.442102</v>
      </c>
      <c r="V9" s="156" t="n">
        <v>0.507898233333333</v>
      </c>
      <c r="W9" s="156" t="n">
        <v>0.053681914893617</v>
      </c>
      <c r="X9" s="174" t="n">
        <v>0.954370933333333</v>
      </c>
      <c r="Y9" s="153" t="n">
        <v>0.484536082474227</v>
      </c>
      <c r="Z9" s="154" t="n">
        <v>80522.8723404255</v>
      </c>
      <c r="AA9" s="175"/>
      <c r="AB9" s="176" t="n">
        <v>0.954370933333333</v>
      </c>
      <c r="AD9" s="189" t="n">
        <v>0.0043704600482095</v>
      </c>
      <c r="AE9" s="189" t="n">
        <v>0.44210180875</v>
      </c>
      <c r="AF9" s="189" t="n">
        <v>0.50789819125</v>
      </c>
      <c r="AG9" s="189" t="n">
        <v>0.0456295399517905</v>
      </c>
      <c r="AI9" s="188" t="n">
        <v>10000000</v>
      </c>
      <c r="AJ9" s="218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247" t="n">
        <v>6</v>
      </c>
      <c r="C10" s="247" t="n">
        <v>3</v>
      </c>
      <c r="D10" s="247" t="n">
        <v>2</v>
      </c>
      <c r="E10" s="247" t="n">
        <v>2</v>
      </c>
      <c r="F10" s="182" t="s">
        <v>43</v>
      </c>
      <c r="G10" s="182" t="s">
        <v>43</v>
      </c>
      <c r="H10" s="247" t="n">
        <v>1</v>
      </c>
      <c r="I10" s="247" t="n">
        <v>1</v>
      </c>
      <c r="J10" s="247" t="n">
        <v>1</v>
      </c>
      <c r="K10" s="247" t="n">
        <v>0</v>
      </c>
      <c r="L10" s="247" t="n">
        <v>0</v>
      </c>
      <c r="M10" s="247" t="n">
        <v>0</v>
      </c>
      <c r="N10" s="247" t="n">
        <v>0</v>
      </c>
      <c r="O10" s="247" t="n">
        <v>3</v>
      </c>
      <c r="P10" s="187"/>
      <c r="Q10" s="229" t="s">
        <v>53</v>
      </c>
      <c r="R10" s="57" t="s">
        <v>43</v>
      </c>
      <c r="T10" s="156" t="n">
        <v>-1.00000000138691</v>
      </c>
      <c r="U10" s="156" t="n">
        <v>0</v>
      </c>
      <c r="V10" s="156" t="n">
        <v>0</v>
      </c>
      <c r="W10" s="156" t="n">
        <v>1.17647058986695</v>
      </c>
      <c r="X10" s="174" t="n">
        <v>0</v>
      </c>
      <c r="Y10" s="153" t="n">
        <v>0.484536082474227</v>
      </c>
      <c r="Z10" s="154" t="n">
        <v>27072352.9787234</v>
      </c>
      <c r="AA10" s="175"/>
      <c r="AB10" s="176" t="n">
        <v>0</v>
      </c>
      <c r="AI10" s="188"/>
      <c r="AJ10" s="218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248" t="n">
        <v>0</v>
      </c>
      <c r="C11" s="248" t="n">
        <v>0</v>
      </c>
      <c r="D11" s="249" t="n">
        <v>0</v>
      </c>
      <c r="E11" s="250" t="n">
        <v>0</v>
      </c>
      <c r="F11" s="182" t="s">
        <v>43</v>
      </c>
      <c r="G11" s="182" t="s">
        <v>43</v>
      </c>
      <c r="H11" s="249" t="n">
        <v>0</v>
      </c>
      <c r="I11" s="249" t="n">
        <v>0</v>
      </c>
      <c r="J11" s="250" t="n">
        <v>0</v>
      </c>
      <c r="K11" s="250" t="n">
        <v>0</v>
      </c>
      <c r="L11" s="250" t="n">
        <v>0</v>
      </c>
      <c r="M11" s="250" t="n">
        <v>0</v>
      </c>
      <c r="N11" s="250" t="n">
        <v>0</v>
      </c>
      <c r="O11" s="250" t="n">
        <v>0</v>
      </c>
      <c r="P11" s="187"/>
      <c r="Q11" s="229" t="n">
        <v>8</v>
      </c>
      <c r="R11" s="57" t="s">
        <v>43</v>
      </c>
      <c r="T11" s="156" t="n">
        <v>-1</v>
      </c>
      <c r="U11" s="156" t="n">
        <v>0</v>
      </c>
      <c r="V11" s="156" t="n">
        <v>0</v>
      </c>
      <c r="W11" s="156" t="n">
        <v>1.17647058823529</v>
      </c>
      <c r="X11" s="174" t="n">
        <v>0</v>
      </c>
      <c r="Y11" s="153" t="n">
        <v>0.484536082474227</v>
      </c>
      <c r="Z11" s="154" t="n">
        <v>2475000</v>
      </c>
      <c r="AA11" s="175"/>
      <c r="AB11" s="176" t="n">
        <v>0</v>
      </c>
      <c r="AD11" s="189"/>
      <c r="AE11" s="189"/>
      <c r="AF11" s="189"/>
      <c r="AG11" s="189" t="n">
        <v>1</v>
      </c>
      <c r="AH11" s="31"/>
      <c r="AI11" s="188" t="n">
        <v>16500000</v>
      </c>
      <c r="AJ11" s="218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248" t="n">
        <v>0</v>
      </c>
      <c r="C12" s="248" t="n">
        <v>0</v>
      </c>
      <c r="D12" s="249" t="n">
        <v>0</v>
      </c>
      <c r="E12" s="250" t="n">
        <v>0</v>
      </c>
      <c r="F12" s="182" t="s">
        <v>43</v>
      </c>
      <c r="G12" s="182" t="s">
        <v>43</v>
      </c>
      <c r="H12" s="249" t="n">
        <v>0</v>
      </c>
      <c r="I12" s="249" t="n"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250" t="n">
        <v>0</v>
      </c>
      <c r="O12" s="250" t="n">
        <v>0</v>
      </c>
      <c r="P12" s="187"/>
      <c r="Q12" s="229" t="s">
        <v>56</v>
      </c>
      <c r="R12" s="57" t="s">
        <v>43</v>
      </c>
      <c r="T12" s="156" t="n">
        <v>-1</v>
      </c>
      <c r="U12" s="156" t="n">
        <v>0</v>
      </c>
      <c r="V12" s="156" t="n">
        <v>0</v>
      </c>
      <c r="W12" s="156" t="n">
        <v>1.17647058823529</v>
      </c>
      <c r="X12" s="174" t="n">
        <v>0</v>
      </c>
      <c r="Y12" s="153" t="n">
        <v>0.484536082474227</v>
      </c>
      <c r="Z12" s="154" t="n">
        <v>5850000</v>
      </c>
      <c r="AA12" s="175"/>
      <c r="AB12" s="176" t="n">
        <v>0</v>
      </c>
      <c r="AD12" s="189"/>
      <c r="AE12" s="189"/>
      <c r="AF12" s="189"/>
      <c r="AG12" s="189" t="n">
        <v>1</v>
      </c>
      <c r="AH12" s="31"/>
      <c r="AI12" s="188" t="n">
        <v>33000000</v>
      </c>
      <c r="AJ12" s="218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248" t="n">
        <v>8</v>
      </c>
      <c r="C13" s="248" t="n">
        <v>5</v>
      </c>
      <c r="D13" s="249" t="n">
        <v>2</v>
      </c>
      <c r="E13" s="250" t="n">
        <v>2</v>
      </c>
      <c r="F13" s="182" t="s">
        <v>43</v>
      </c>
      <c r="G13" s="182" t="s">
        <v>43</v>
      </c>
      <c r="H13" s="249" t="n">
        <v>3</v>
      </c>
      <c r="I13" s="249" t="n">
        <v>3</v>
      </c>
      <c r="J13" s="250" t="n">
        <v>3</v>
      </c>
      <c r="K13" s="250" t="n">
        <v>0</v>
      </c>
      <c r="L13" s="250" t="n">
        <v>0</v>
      </c>
      <c r="M13" s="250" t="n">
        <v>0</v>
      </c>
      <c r="N13" s="250" t="n">
        <v>0</v>
      </c>
      <c r="O13" s="250" t="n">
        <v>3</v>
      </c>
      <c r="P13" s="187"/>
      <c r="Q13" s="229" t="s">
        <v>58</v>
      </c>
      <c r="R13" s="57" t="s">
        <v>43</v>
      </c>
      <c r="T13" s="156" t="n">
        <v>-1.00000001116686</v>
      </c>
      <c r="U13" s="156" t="n">
        <v>0</v>
      </c>
      <c r="V13" s="156" t="n">
        <v>0</v>
      </c>
      <c r="W13" s="156" t="n">
        <v>1.17647060137278</v>
      </c>
      <c r="X13" s="174" t="n">
        <v>0</v>
      </c>
      <c r="Y13" s="153" t="n">
        <v>0.484536082474227</v>
      </c>
      <c r="Z13" s="154" t="n">
        <v>10087058.9361702</v>
      </c>
      <c r="AA13" s="175"/>
      <c r="AB13" s="176" t="n">
        <v>0</v>
      </c>
      <c r="AD13" s="189"/>
      <c r="AE13" s="189"/>
      <c r="AF13" s="189"/>
      <c r="AG13" s="189" t="n">
        <v>1</v>
      </c>
      <c r="AI13" s="188" t="n">
        <v>61160000</v>
      </c>
      <c r="AJ13" s="218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248" t="n">
        <v>-2</v>
      </c>
      <c r="C14" s="248" t="n">
        <v>-2</v>
      </c>
      <c r="D14" s="249" t="n">
        <v>0</v>
      </c>
      <c r="E14" s="250" t="n">
        <v>0</v>
      </c>
      <c r="F14" s="182" t="s">
        <v>43</v>
      </c>
      <c r="G14" s="182" t="s">
        <v>43</v>
      </c>
      <c r="H14" s="249" t="n">
        <v>-2</v>
      </c>
      <c r="I14" s="249" t="n">
        <v>-2</v>
      </c>
      <c r="J14" s="250" t="n">
        <v>-2</v>
      </c>
      <c r="K14" s="250" t="n">
        <v>0</v>
      </c>
      <c r="L14" s="250" t="n">
        <v>0</v>
      </c>
      <c r="M14" s="250" t="n">
        <v>0</v>
      </c>
      <c r="N14" s="250" t="n">
        <v>0</v>
      </c>
      <c r="O14" s="250" t="n">
        <v>0</v>
      </c>
      <c r="P14" s="187"/>
      <c r="Q14" s="229" t="s">
        <v>56</v>
      </c>
      <c r="R14" s="57" t="s">
        <v>43</v>
      </c>
      <c r="T14" s="156" t="n">
        <v>-0.999999991328947</v>
      </c>
      <c r="U14" s="156" t="n">
        <v>0</v>
      </c>
      <c r="V14" s="156" t="n">
        <v>0</v>
      </c>
      <c r="W14" s="156" t="n">
        <v>1.17647057803406</v>
      </c>
      <c r="X14" s="174" t="n">
        <v>0</v>
      </c>
      <c r="Y14" s="153" t="n">
        <v>0.484536082474227</v>
      </c>
      <c r="Z14" s="154" t="n">
        <v>8660294.04255319</v>
      </c>
      <c r="AA14" s="175"/>
      <c r="AB14" s="176" t="n">
        <v>0</v>
      </c>
      <c r="AD14" s="189"/>
      <c r="AE14" s="189"/>
      <c r="AF14" s="189"/>
      <c r="AG14" s="189" t="n">
        <v>1</v>
      </c>
      <c r="AI14" s="188" t="n">
        <v>41500000</v>
      </c>
      <c r="AJ14" s="218" t="n">
        <v>0.85</v>
      </c>
      <c r="AK14" s="153" t="n">
        <v>0.484536082474227</v>
      </c>
      <c r="AM14" s="189" t="n">
        <v>0.0874092009641899</v>
      </c>
      <c r="AN14" s="190" t="n">
        <v>0</v>
      </c>
      <c r="AO14" s="190" t="n">
        <v>0</v>
      </c>
      <c r="AP14" s="20" t="n">
        <v>0.91259079903581</v>
      </c>
    </row>
    <row r="15" s="196" customFormat="true" ht="14.25" hidden="false" customHeight="true" outlineLevel="0" collapsed="false">
      <c r="A15" s="180" t="s">
        <v>60</v>
      </c>
      <c r="B15" s="248" t="n">
        <v>0</v>
      </c>
      <c r="C15" s="248" t="n">
        <v>0</v>
      </c>
      <c r="D15" s="249" t="n">
        <v>3</v>
      </c>
      <c r="E15" s="250" t="n">
        <v>3</v>
      </c>
      <c r="F15" s="192" t="s">
        <v>43</v>
      </c>
      <c r="G15" s="192" t="s">
        <v>43</v>
      </c>
      <c r="H15" s="249" t="n">
        <v>-3</v>
      </c>
      <c r="I15" s="249" t="n">
        <v>-4</v>
      </c>
      <c r="J15" s="250" t="n">
        <v>-3</v>
      </c>
      <c r="K15" s="250" t="n">
        <v>-1</v>
      </c>
      <c r="L15" s="250" t="n">
        <v>0</v>
      </c>
      <c r="M15" s="250" t="n">
        <v>1</v>
      </c>
      <c r="N15" s="250" t="n">
        <v>0</v>
      </c>
      <c r="O15" s="250" t="n">
        <v>0</v>
      </c>
      <c r="P15" s="251"/>
      <c r="Q15" s="78" t="s">
        <v>61</v>
      </c>
      <c r="R15" s="79" t="s">
        <v>43</v>
      </c>
      <c r="T15" s="197" t="n">
        <v>0.550949738027339</v>
      </c>
      <c r="U15" s="197" t="n">
        <v>0.150000009674415</v>
      </c>
      <c r="V15" s="197" t="n">
        <v>0.114039151565681</v>
      </c>
      <c r="W15" s="197" t="n">
        <v>0.108830074854258</v>
      </c>
      <c r="X15" s="198" t="n">
        <v>0.907494462893554</v>
      </c>
      <c r="Y15" s="199" t="n">
        <v>0.484536082474227</v>
      </c>
      <c r="Z15" s="200" t="n">
        <v>1209296.17021277</v>
      </c>
      <c r="AA15" s="201"/>
      <c r="AB15" s="202" t="n">
        <v>0.907494462893554</v>
      </c>
      <c r="AC15" s="196" t="n">
        <v>0.652721697680352</v>
      </c>
      <c r="AD15" s="203" t="n">
        <v>0.643455277455758</v>
      </c>
      <c r="AE15" s="203" t="n">
        <v>0.15</v>
      </c>
      <c r="AF15" s="203" t="n">
        <v>0.114039151115708</v>
      </c>
      <c r="AG15" s="203" t="n">
        <v>0.0925055714285339</v>
      </c>
      <c r="AI15" s="252" t="n">
        <v>74078553</v>
      </c>
      <c r="AJ15" s="253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v>-4</v>
      </c>
      <c r="C16" s="166" t="n">
        <v>-7</v>
      </c>
      <c r="D16" s="166" t="n">
        <v>3</v>
      </c>
      <c r="E16" s="166" t="n">
        <v>3</v>
      </c>
      <c r="F16" s="167" t="s">
        <v>43</v>
      </c>
      <c r="G16" s="167" t="s">
        <v>43</v>
      </c>
      <c r="H16" s="166" t="n">
        <v>-10</v>
      </c>
      <c r="I16" s="166" t="n">
        <v>-6</v>
      </c>
      <c r="J16" s="166" t="n">
        <v>-5</v>
      </c>
      <c r="K16" s="166" t="n">
        <v>-1</v>
      </c>
      <c r="L16" s="166" t="n">
        <v>1</v>
      </c>
      <c r="M16" s="166" t="n">
        <v>-5</v>
      </c>
      <c r="N16" s="166" t="n">
        <v>-2</v>
      </c>
      <c r="O16" s="166" t="n">
        <v>3</v>
      </c>
      <c r="P16" s="234"/>
      <c r="Q16" s="92" t="s">
        <v>63</v>
      </c>
      <c r="R16" s="93" t="s">
        <v>43</v>
      </c>
      <c r="T16" s="209" t="n">
        <v>0.0674818587797046</v>
      </c>
      <c r="U16" s="210" t="n">
        <v>0.525000006666667</v>
      </c>
      <c r="V16" s="210" t="n">
        <v>0.224999986666667</v>
      </c>
      <c r="W16" s="210" t="n">
        <v>0.107363622350674</v>
      </c>
      <c r="X16" s="174" t="n">
        <v>0.908740931111111</v>
      </c>
      <c r="Y16" s="153" t="n">
        <v>0.463806970509383</v>
      </c>
      <c r="Z16" s="154" t="n">
        <v>2415681.50289017</v>
      </c>
      <c r="AB16" s="176" t="n">
        <v>0.908740931111111</v>
      </c>
      <c r="AC16" s="211"/>
      <c r="AD16" s="177" t="n">
        <v>0.158740920096419</v>
      </c>
      <c r="AE16" s="171" t="n">
        <v>0.525</v>
      </c>
      <c r="AF16" s="171" t="n">
        <v>0.225</v>
      </c>
      <c r="AG16" s="177" t="n">
        <v>0.091259079903581</v>
      </c>
      <c r="AJ16" s="218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248" t="n">
        <v>-1</v>
      </c>
      <c r="C17" s="248" t="n">
        <v>-2</v>
      </c>
      <c r="D17" s="249" t="n">
        <v>2</v>
      </c>
      <c r="E17" s="250" t="n">
        <v>2</v>
      </c>
      <c r="F17" s="182" t="s">
        <v>43</v>
      </c>
      <c r="G17" s="182" t="s">
        <v>43</v>
      </c>
      <c r="H17" s="249" t="n">
        <v>-4</v>
      </c>
      <c r="I17" s="249" t="n">
        <v>-2</v>
      </c>
      <c r="J17" s="250" t="n">
        <v>-3</v>
      </c>
      <c r="K17" s="250" t="n">
        <v>1</v>
      </c>
      <c r="L17" s="250" t="n">
        <v>0</v>
      </c>
      <c r="M17" s="250" t="n">
        <v>-2</v>
      </c>
      <c r="N17" s="250" t="n">
        <v>0</v>
      </c>
      <c r="O17" s="250" t="n">
        <v>1</v>
      </c>
      <c r="P17" s="219"/>
      <c r="Q17" s="70" t="s">
        <v>65</v>
      </c>
      <c r="R17" s="57" t="s">
        <v>43</v>
      </c>
      <c r="T17" s="156" t="n">
        <v>0.0984368510982659</v>
      </c>
      <c r="U17" s="156" t="n">
        <v>0.590000016666667</v>
      </c>
      <c r="V17" s="156" t="n">
        <v>0.223478713333333</v>
      </c>
      <c r="W17" s="214" t="n">
        <v>0.103628739884393</v>
      </c>
      <c r="X17" s="174" t="n">
        <v>1.00000001</v>
      </c>
      <c r="Y17" s="153" t="n">
        <v>0.463806970509383</v>
      </c>
      <c r="Z17" s="154" t="n">
        <v>1554431.0982659</v>
      </c>
      <c r="AA17" s="175"/>
      <c r="AB17" s="176" t="n">
        <v>1.00000001</v>
      </c>
      <c r="AC17" s="211"/>
      <c r="AD17" s="189" t="n">
        <v>0.0984368476632776</v>
      </c>
      <c r="AE17" s="189" t="n">
        <v>0.59</v>
      </c>
      <c r="AF17" s="189" t="n">
        <v>0.223478723404255</v>
      </c>
      <c r="AG17" s="189" t="n">
        <v>0.0880844289324671</v>
      </c>
      <c r="AI17" s="188" t="n">
        <v>100000000</v>
      </c>
      <c r="AJ17" s="218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248" t="n">
        <v>-3</v>
      </c>
      <c r="C18" s="248" t="n">
        <v>-5</v>
      </c>
      <c r="D18" s="249" t="n">
        <v>1</v>
      </c>
      <c r="E18" s="250" t="n">
        <v>1</v>
      </c>
      <c r="F18" s="182" t="s">
        <v>43</v>
      </c>
      <c r="G18" s="182" t="s">
        <v>43</v>
      </c>
      <c r="H18" s="249" t="n">
        <v>-6</v>
      </c>
      <c r="I18" s="249" t="n">
        <v>-4</v>
      </c>
      <c r="J18" s="250" t="n">
        <v>-2</v>
      </c>
      <c r="K18" s="250" t="n">
        <v>-2</v>
      </c>
      <c r="L18" s="250" t="n">
        <v>1</v>
      </c>
      <c r="M18" s="250" t="n">
        <v>-3</v>
      </c>
      <c r="N18" s="250" t="n">
        <v>-2</v>
      </c>
      <c r="O18" s="250" t="n">
        <v>2</v>
      </c>
      <c r="P18" s="219"/>
      <c r="Q18" s="70" t="s">
        <v>67</v>
      </c>
      <c r="R18" s="57" t="s">
        <v>43</v>
      </c>
      <c r="T18" s="156" t="n">
        <v>0.279349054142582</v>
      </c>
      <c r="U18" s="156" t="n">
        <v>0.394999986666667</v>
      </c>
      <c r="V18" s="156" t="n">
        <v>0.228042533333333</v>
      </c>
      <c r="W18" s="214" t="n">
        <v>0.114833387283237</v>
      </c>
      <c r="X18" s="174" t="n">
        <v>0.999999953333333</v>
      </c>
      <c r="Y18" s="153" t="n">
        <v>0.463806970509383</v>
      </c>
      <c r="Z18" s="154" t="n">
        <v>861250.404624277</v>
      </c>
      <c r="AA18" s="175"/>
      <c r="AB18" s="176" t="n">
        <v>0.999999953333333</v>
      </c>
      <c r="AC18" s="211"/>
      <c r="AD18" s="189" t="n">
        <v>0.279349064962702</v>
      </c>
      <c r="AE18" s="189" t="n">
        <v>0.395</v>
      </c>
      <c r="AF18" s="189" t="n">
        <v>0.228042553191489</v>
      </c>
      <c r="AG18" s="189" t="n">
        <v>0.0976083818458089</v>
      </c>
      <c r="AI18" s="188" t="n">
        <v>50000000</v>
      </c>
      <c r="AJ18" s="218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/>
      <c r="I19" s="254"/>
      <c r="J19" s="187"/>
      <c r="K19" s="187"/>
      <c r="L19" s="187"/>
      <c r="M19" s="187"/>
      <c r="N19" s="254"/>
      <c r="O19" s="187"/>
      <c r="P19" s="219"/>
      <c r="Q19" s="229" t="s">
        <v>43</v>
      </c>
      <c r="R19" s="229" t="s">
        <v>43</v>
      </c>
      <c r="T19" s="156" t="e">
        <f aca="false"/>
        <v>#DIV/0!</v>
      </c>
      <c r="U19" s="156" t="e">
        <f aca="false"/>
        <v>#DIV/0!</v>
      </c>
      <c r="V19" s="156" t="e">
        <f aca="false"/>
        <v>#DIV/0!</v>
      </c>
      <c r="W19" s="156" t="e">
        <f aca="false"/>
        <v>#DIV/0!</v>
      </c>
      <c r="X19" s="174" t="e">
        <f aca="false"/>
        <v>#DIV/0!</v>
      </c>
      <c r="Y19" s="153" t="n">
        <v>0.484536082474227</v>
      </c>
      <c r="Z19" s="154" t="n">
        <v>0</v>
      </c>
      <c r="AA19" s="175"/>
      <c r="AB19" s="176" t="e">
        <f aca="false"/>
        <v>#DIV/0!</v>
      </c>
      <c r="AD19" s="31"/>
      <c r="AE19" s="31"/>
      <c r="AF19" s="31"/>
      <c r="AG19" s="31"/>
      <c r="AJ19" s="218" t="n">
        <v>0.85</v>
      </c>
      <c r="AK19" s="218" t="n">
        <v>0.5</v>
      </c>
    </row>
    <row r="20" s="171" customFormat="true" ht="12.75" hidden="false" customHeight="true" outlineLevel="0" collapsed="false">
      <c r="A20" s="165" t="s">
        <v>69</v>
      </c>
      <c r="B20" s="166" t="n">
        <v>0</v>
      </c>
      <c r="C20" s="166" t="n">
        <v>-5</v>
      </c>
      <c r="D20" s="166" t="n">
        <v>5</v>
      </c>
      <c r="E20" s="166" t="n">
        <v>5</v>
      </c>
      <c r="F20" s="167" t="s">
        <v>43</v>
      </c>
      <c r="G20" s="167" t="s">
        <v>43</v>
      </c>
      <c r="H20" s="166" t="n">
        <v>-10</v>
      </c>
      <c r="I20" s="166" t="n">
        <v>-11</v>
      </c>
      <c r="J20" s="166" t="n">
        <v>-6</v>
      </c>
      <c r="K20" s="166" t="n">
        <v>-5</v>
      </c>
      <c r="L20" s="166" t="n">
        <v>-1</v>
      </c>
      <c r="M20" s="166" t="n">
        <v>2</v>
      </c>
      <c r="N20" s="166" t="n">
        <v>0</v>
      </c>
      <c r="O20" s="166" t="n">
        <v>5</v>
      </c>
      <c r="P20" s="234"/>
      <c r="Q20" s="255" t="s">
        <v>70</v>
      </c>
      <c r="R20" s="92" t="n">
        <v>57</v>
      </c>
      <c r="T20" s="173" t="n">
        <v>-0.412596128622736</v>
      </c>
      <c r="U20" s="172" t="n">
        <v>0.387595945782769</v>
      </c>
      <c r="V20" s="172" t="n">
        <v>0.112516639497676</v>
      </c>
      <c r="W20" s="173" t="n">
        <v>0.536755033606329</v>
      </c>
      <c r="X20" s="174" t="n">
        <v>0.543758235223088</v>
      </c>
      <c r="Y20" s="216" t="n">
        <v>0.48051948051948</v>
      </c>
      <c r="Z20" s="154" t="n">
        <v>8890273.62162162</v>
      </c>
      <c r="AB20" s="176" t="n">
        <v>0.543758235223088</v>
      </c>
      <c r="AC20" s="217"/>
      <c r="AD20" s="177" t="n">
        <v>0.043704600482095</v>
      </c>
      <c r="AE20" s="177" t="n">
        <v>0.3875</v>
      </c>
      <c r="AF20" s="177" t="n">
        <v>0.1125</v>
      </c>
      <c r="AG20" s="177" t="n">
        <v>0.456295399517905</v>
      </c>
      <c r="AH20" s="178"/>
      <c r="AJ20" s="218" t="n">
        <v>0.85</v>
      </c>
      <c r="AK20" s="216" t="n">
        <v>0.48051948051948</v>
      </c>
    </row>
    <row r="21" s="20" customFormat="true" ht="12.75" hidden="false" customHeight="true" outlineLevel="0" collapsed="false">
      <c r="A21" s="180" t="s">
        <v>71</v>
      </c>
      <c r="B21" s="247" t="n">
        <v>-9</v>
      </c>
      <c r="C21" s="247" t="n">
        <v>-8</v>
      </c>
      <c r="D21" s="247" t="n">
        <v>-1</v>
      </c>
      <c r="E21" s="247" t="n">
        <v>-1</v>
      </c>
      <c r="F21" s="182" t="s">
        <v>43</v>
      </c>
      <c r="G21" s="182" t="s">
        <v>43</v>
      </c>
      <c r="H21" s="247" t="n">
        <v>-7</v>
      </c>
      <c r="I21" s="247" t="n">
        <v>-9</v>
      </c>
      <c r="J21" s="247" t="n">
        <v>-6</v>
      </c>
      <c r="K21" s="247" t="n">
        <v>-3</v>
      </c>
      <c r="L21" s="247" t="n">
        <v>0</v>
      </c>
      <c r="M21" s="247" t="n">
        <v>2</v>
      </c>
      <c r="N21" s="247" t="n">
        <v>0</v>
      </c>
      <c r="O21" s="247" t="n">
        <v>-1</v>
      </c>
      <c r="P21" s="219"/>
      <c r="Q21" s="188" t="n">
        <v>8</v>
      </c>
      <c r="R21" s="70" t="n">
        <v>57</v>
      </c>
      <c r="T21" s="156" t="n">
        <v>-0.865150859342981</v>
      </c>
      <c r="U21" s="156" t="n">
        <v>0.0830003182014231</v>
      </c>
      <c r="V21" s="156" t="n">
        <v>0.023714376628978</v>
      </c>
      <c r="W21" s="156" t="n">
        <v>1.02605475109773</v>
      </c>
      <c r="X21" s="174" t="n">
        <v>0.11371037392049</v>
      </c>
      <c r="Y21" s="153" t="n">
        <v>0.484536082474227</v>
      </c>
      <c r="Z21" s="154" t="n">
        <v>5203447.97872341</v>
      </c>
      <c r="AA21" s="175"/>
      <c r="AB21" s="176" t="n">
        <v>0.11371037392049</v>
      </c>
      <c r="AI21" s="18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2</v>
      </c>
      <c r="B22" s="248" t="n">
        <v>-3</v>
      </c>
      <c r="C22" s="248" t="n">
        <v>-4</v>
      </c>
      <c r="D22" s="249" t="n">
        <v>-1</v>
      </c>
      <c r="E22" s="250" t="n">
        <v>-1</v>
      </c>
      <c r="F22" s="182" t="s">
        <v>43</v>
      </c>
      <c r="G22" s="182" t="s">
        <v>43</v>
      </c>
      <c r="H22" s="249" t="n">
        <v>-3</v>
      </c>
      <c r="I22" s="249" t="n">
        <v>-3</v>
      </c>
      <c r="J22" s="250" t="n">
        <v>-3</v>
      </c>
      <c r="K22" s="250" t="n">
        <v>0</v>
      </c>
      <c r="L22" s="250" t="n">
        <v>0</v>
      </c>
      <c r="M22" s="250" t="n">
        <v>0</v>
      </c>
      <c r="N22" s="250" t="n">
        <v>0</v>
      </c>
      <c r="O22" s="250" t="n">
        <v>1</v>
      </c>
      <c r="P22" s="219"/>
      <c r="Q22" s="188" t="n">
        <v>8</v>
      </c>
      <c r="R22" s="70" t="s">
        <v>43</v>
      </c>
      <c r="T22" s="156" t="n">
        <v>-0.984042560331287</v>
      </c>
      <c r="U22" s="156" t="n">
        <v>0</v>
      </c>
      <c r="V22" s="156" t="n">
        <v>0</v>
      </c>
      <c r="W22" s="156" t="n">
        <v>1.15769712980151</v>
      </c>
      <c r="X22" s="174" t="n">
        <v>0</v>
      </c>
      <c r="Y22" s="153" t="n">
        <v>0.484536082474227</v>
      </c>
      <c r="Z22" s="154" t="n">
        <v>5174906.17021277</v>
      </c>
      <c r="AA22" s="175"/>
      <c r="AB22" s="176" t="n">
        <v>0</v>
      </c>
      <c r="AD22" s="189"/>
      <c r="AE22" s="189"/>
      <c r="AF22" s="189"/>
      <c r="AG22" s="189" t="n">
        <v>1</v>
      </c>
      <c r="AH22" s="20" t="n">
        <v>1</v>
      </c>
      <c r="AI22" s="188" t="n">
        <v>29800000</v>
      </c>
      <c r="AJ22" s="218" t="n">
        <v>0.85</v>
      </c>
      <c r="AK22" s="216" t="n">
        <v>0.48051948051948</v>
      </c>
      <c r="AM22" s="189" t="n">
        <v>0.0874092009641899</v>
      </c>
      <c r="AN22" s="190" t="n">
        <v>0</v>
      </c>
      <c r="AO22" s="190" t="n">
        <v>0</v>
      </c>
      <c r="AP22" s="20" t="n">
        <v>0.91259079903581</v>
      </c>
    </row>
    <row r="23" s="20" customFormat="true" ht="12.75" hidden="false" customHeight="true" outlineLevel="0" collapsed="false">
      <c r="A23" s="180" t="s">
        <v>73</v>
      </c>
      <c r="B23" s="248" t="n">
        <v>-6</v>
      </c>
      <c r="C23" s="248" t="n">
        <v>-4</v>
      </c>
      <c r="D23" s="249" t="n">
        <v>0</v>
      </c>
      <c r="E23" s="250" t="n">
        <v>0</v>
      </c>
      <c r="F23" s="182" t="s">
        <v>43</v>
      </c>
      <c r="G23" s="182" t="s">
        <v>43</v>
      </c>
      <c r="H23" s="249" t="n">
        <v>-4</v>
      </c>
      <c r="I23" s="249" t="n">
        <v>-6</v>
      </c>
      <c r="J23" s="250" t="n">
        <v>-3</v>
      </c>
      <c r="K23" s="250" t="n">
        <v>-3</v>
      </c>
      <c r="L23" s="250" t="n">
        <v>0</v>
      </c>
      <c r="M23" s="250" t="n">
        <v>2</v>
      </c>
      <c r="N23" s="250" t="n">
        <v>0</v>
      </c>
      <c r="O23" s="250" t="n">
        <v>-2</v>
      </c>
      <c r="P23" s="219"/>
      <c r="Q23" s="188" t="s">
        <v>43</v>
      </c>
      <c r="R23" s="70" t="n">
        <v>57</v>
      </c>
      <c r="T23" s="156" t="n">
        <v>0.0186536877458585</v>
      </c>
      <c r="U23" s="156" t="n">
        <v>0.699999301532089</v>
      </c>
      <c r="V23" s="156" t="n">
        <v>0.19999980043774</v>
      </c>
      <c r="W23" s="156" t="n">
        <v>0.0474655651339425</v>
      </c>
      <c r="X23" s="174" t="n">
        <v>0.958998520079539</v>
      </c>
      <c r="Y23" s="153" t="n">
        <v>0.484536082474227</v>
      </c>
      <c r="Z23" s="154" t="n">
        <v>28541.8085106383</v>
      </c>
      <c r="AA23" s="175"/>
      <c r="AB23" s="176" t="n">
        <v>0.958998520079539</v>
      </c>
      <c r="AD23" s="189" t="n">
        <v>0.059</v>
      </c>
      <c r="AE23" s="189" t="n">
        <v>0.7</v>
      </c>
      <c r="AF23" s="189" t="n">
        <v>0.2</v>
      </c>
      <c r="AG23" s="189" t="n">
        <v>0.041</v>
      </c>
      <c r="AH23" s="20" t="n">
        <v>1</v>
      </c>
      <c r="AI23" s="188" t="n">
        <v>5000000</v>
      </c>
      <c r="AJ23" s="218" t="n">
        <v>0.85</v>
      </c>
      <c r="AK23" s="216" t="n">
        <v>0.48051948051948</v>
      </c>
      <c r="AM23" s="189" t="n">
        <v>0.008740920096419</v>
      </c>
      <c r="AN23" s="190" t="n">
        <v>0.7</v>
      </c>
      <c r="AO23" s="190" t="n">
        <v>0.2</v>
      </c>
      <c r="AP23" s="20" t="n">
        <v>0.091259079903581</v>
      </c>
    </row>
    <row r="24" s="20" customFormat="true" ht="12.75" hidden="false" customHeight="true" outlineLevel="0" collapsed="false">
      <c r="A24" s="180" t="s">
        <v>74</v>
      </c>
      <c r="B24" s="247" t="n">
        <v>6</v>
      </c>
      <c r="C24" s="247" t="n">
        <v>3</v>
      </c>
      <c r="D24" s="247" t="n">
        <v>5</v>
      </c>
      <c r="E24" s="247" t="n">
        <v>5</v>
      </c>
      <c r="F24" s="182" t="s">
        <v>43</v>
      </c>
      <c r="G24" s="182" t="s">
        <v>43</v>
      </c>
      <c r="H24" s="247" t="n">
        <v>-2</v>
      </c>
      <c r="I24" s="247" t="n">
        <v>1</v>
      </c>
      <c r="J24" s="247" t="n">
        <v>0</v>
      </c>
      <c r="K24" s="247" t="n">
        <v>1</v>
      </c>
      <c r="L24" s="247" t="n">
        <v>-1</v>
      </c>
      <c r="M24" s="247" t="n">
        <v>-2</v>
      </c>
      <c r="N24" s="247" t="n">
        <v>0</v>
      </c>
      <c r="O24" s="247" t="n">
        <v>3</v>
      </c>
      <c r="P24" s="219"/>
      <c r="Q24" s="188" t="n">
        <v>8</v>
      </c>
      <c r="R24" s="70" t="n">
        <v>57</v>
      </c>
      <c r="T24" s="156" t="n">
        <v>-0.23292358439969</v>
      </c>
      <c r="U24" s="156" t="n">
        <v>0.497428359257577</v>
      </c>
      <c r="V24" s="156" t="n">
        <v>0.145033921987192</v>
      </c>
      <c r="W24" s="156" t="n">
        <v>0.344536644968633</v>
      </c>
      <c r="X24" s="174" t="n">
        <v>0.702394845068416</v>
      </c>
      <c r="Y24" s="153" t="n">
        <v>0.484536082474227</v>
      </c>
      <c r="Z24" s="154" t="n">
        <v>3478755.4787234</v>
      </c>
      <c r="AA24" s="175"/>
      <c r="AB24" s="176" t="n">
        <v>0.702394845068416</v>
      </c>
      <c r="AI24" s="188"/>
      <c r="AJ24" s="218" t="n">
        <v>0.85</v>
      </c>
      <c r="AK24" s="216" t="n">
        <v>0.48051948051948</v>
      </c>
    </row>
    <row r="25" s="20" customFormat="true" ht="12.75" hidden="false" customHeight="true" outlineLevel="0" collapsed="false">
      <c r="A25" s="180" t="s">
        <v>75</v>
      </c>
      <c r="B25" s="248" t="n">
        <v>7</v>
      </c>
      <c r="C25" s="248" t="n">
        <v>6</v>
      </c>
      <c r="D25" s="249" t="n">
        <v>3</v>
      </c>
      <c r="E25" s="250" t="n">
        <v>3</v>
      </c>
      <c r="F25" s="182" t="s">
        <v>43</v>
      </c>
      <c r="G25" s="182" t="s">
        <v>43</v>
      </c>
      <c r="H25" s="249" t="n">
        <v>3</v>
      </c>
      <c r="I25" s="249" t="n">
        <v>3</v>
      </c>
      <c r="J25" s="250" t="n">
        <v>3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1</v>
      </c>
      <c r="P25" s="219"/>
      <c r="Q25" s="188" t="n">
        <v>8</v>
      </c>
      <c r="R25" s="70" t="s">
        <v>43</v>
      </c>
      <c r="T25" s="156" t="n">
        <v>-0.984042553191489</v>
      </c>
      <c r="U25" s="156" t="n">
        <v>0</v>
      </c>
      <c r="V25" s="156" t="n">
        <v>0</v>
      </c>
      <c r="W25" s="156" t="n">
        <v>1.15769712140175</v>
      </c>
      <c r="X25" s="174" t="n">
        <v>0</v>
      </c>
      <c r="Y25" s="153" t="n">
        <v>0.484536082474227</v>
      </c>
      <c r="Z25" s="154" t="n">
        <v>2952127.65957447</v>
      </c>
      <c r="AA25" s="175"/>
      <c r="AB25" s="176" t="n">
        <v>0</v>
      </c>
      <c r="AD25" s="189"/>
      <c r="AE25" s="189"/>
      <c r="AF25" s="189"/>
      <c r="AG25" s="189" t="n">
        <v>1</v>
      </c>
      <c r="AH25" s="20" t="n">
        <v>1</v>
      </c>
      <c r="AI25" s="188" t="n">
        <v>17000000</v>
      </c>
      <c r="AJ25" s="218" t="n">
        <v>0.85</v>
      </c>
      <c r="AK25" s="216" t="n">
        <v>0.48051948051948</v>
      </c>
      <c r="AM25" s="189" t="n">
        <v>0.0874092009641899</v>
      </c>
      <c r="AN25" s="190" t="n">
        <v>0</v>
      </c>
      <c r="AO25" s="190" t="n">
        <v>0</v>
      </c>
      <c r="AP25" s="20" t="n">
        <v>0.91259079903581</v>
      </c>
    </row>
    <row r="26" s="20" customFormat="true" ht="12.75" hidden="false" customHeight="true" outlineLevel="0" collapsed="false">
      <c r="A26" s="180" t="s">
        <v>76</v>
      </c>
      <c r="B26" s="248" t="n">
        <v>-1</v>
      </c>
      <c r="C26" s="248" t="n">
        <v>-3</v>
      </c>
      <c r="D26" s="249" t="n">
        <v>2</v>
      </c>
      <c r="E26" s="250" t="n">
        <v>2</v>
      </c>
      <c r="F26" s="182" t="s">
        <v>43</v>
      </c>
      <c r="G26" s="182" t="s">
        <v>43</v>
      </c>
      <c r="H26" s="249" t="n">
        <v>-5</v>
      </c>
      <c r="I26" s="249" t="n">
        <v>-2</v>
      </c>
      <c r="J26" s="250" t="n">
        <v>-3</v>
      </c>
      <c r="K26" s="250" t="n">
        <v>1</v>
      </c>
      <c r="L26" s="250" t="n">
        <v>-1</v>
      </c>
      <c r="M26" s="250" t="n">
        <v>-2</v>
      </c>
      <c r="N26" s="250" t="n">
        <v>0</v>
      </c>
      <c r="O26" s="250" t="n">
        <v>2</v>
      </c>
      <c r="P26" s="219"/>
      <c r="Q26" s="188" t="s">
        <v>43</v>
      </c>
      <c r="R26" s="70" t="n">
        <v>57</v>
      </c>
      <c r="T26" s="156" t="n">
        <v>0.0208694756883119</v>
      </c>
      <c r="U26" s="156" t="n">
        <v>0.665502753216235</v>
      </c>
      <c r="V26" s="156" t="n">
        <v>0.194038945701214</v>
      </c>
      <c r="W26" s="156" t="n">
        <v>0.0697805886962963</v>
      </c>
      <c r="X26" s="174" t="n">
        <v>0.939724674997613</v>
      </c>
      <c r="Y26" s="153" t="n">
        <v>0.484536082474227</v>
      </c>
      <c r="Z26" s="154" t="n">
        <v>526627.819148936</v>
      </c>
      <c r="AA26" s="175"/>
      <c r="AB26" s="176" t="n">
        <v>0.939724674997613</v>
      </c>
      <c r="AC26" s="20" t="n">
        <v>0.060275346004881</v>
      </c>
      <c r="AD26" s="189" t="n">
        <v>0.0801829708659211</v>
      </c>
      <c r="AE26" s="189" t="n">
        <v>0.665502765705255</v>
      </c>
      <c r="AF26" s="189" t="n">
        <v>0.194038917423943</v>
      </c>
      <c r="AG26" s="189" t="n">
        <v>0.060275346004881</v>
      </c>
      <c r="AH26" s="20" t="n">
        <v>1</v>
      </c>
      <c r="AI26" s="188" t="n">
        <v>50620000</v>
      </c>
      <c r="AJ26" s="218" t="n">
        <v>0.85</v>
      </c>
      <c r="AK26" s="216" t="n">
        <v>0.48051948051948</v>
      </c>
      <c r="AM26" s="189" t="n">
        <v>0.0122773492464518</v>
      </c>
      <c r="AN26" s="190" t="n">
        <v>0.665502765705255</v>
      </c>
      <c r="AO26" s="190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0" t="s">
        <v>77</v>
      </c>
      <c r="B27" s="248" t="n">
        <v>1</v>
      </c>
      <c r="C27" s="248" t="n">
        <v>1</v>
      </c>
      <c r="D27" s="249" t="n">
        <v>-2</v>
      </c>
      <c r="E27" s="250" t="n">
        <v>-2</v>
      </c>
      <c r="F27" s="182" t="s">
        <v>43</v>
      </c>
      <c r="G27" s="182" t="s">
        <v>43</v>
      </c>
      <c r="H27" s="249" t="n">
        <v>3</v>
      </c>
      <c r="I27" s="249" t="n">
        <v>0</v>
      </c>
      <c r="J27" s="250" t="n">
        <v>0</v>
      </c>
      <c r="K27" s="250" t="n">
        <v>0</v>
      </c>
      <c r="L27" s="250" t="n">
        <v>2</v>
      </c>
      <c r="M27" s="250" t="n">
        <v>1</v>
      </c>
      <c r="N27" s="250" t="n">
        <v>0</v>
      </c>
      <c r="O27" s="250" t="n">
        <v>0</v>
      </c>
      <c r="P27" s="219"/>
      <c r="Q27" s="188" t="n">
        <v>13</v>
      </c>
      <c r="R27" s="70" t="n">
        <v>57</v>
      </c>
      <c r="T27" s="156" t="n">
        <v>0.0186541361702128</v>
      </c>
      <c r="U27" s="156" t="n">
        <v>0.699999933333333</v>
      </c>
      <c r="V27" s="156" t="n">
        <v>0.200000466666667</v>
      </c>
      <c r="W27" s="156" t="n">
        <v>0.0474659574468085</v>
      </c>
      <c r="X27" s="174" t="n">
        <v>0.9590006</v>
      </c>
      <c r="Y27" s="153" t="n">
        <v>0.484536082474227</v>
      </c>
      <c r="Z27" s="154" t="n">
        <v>35599.4680851064</v>
      </c>
      <c r="AA27" s="175"/>
      <c r="AB27" s="176" t="n">
        <v>0.9590006</v>
      </c>
      <c r="AD27" s="189" t="n">
        <v>0.059</v>
      </c>
      <c r="AE27" s="189" t="n">
        <v>0.7</v>
      </c>
      <c r="AF27" s="189" t="n">
        <v>0.2</v>
      </c>
      <c r="AG27" s="189" t="n">
        <v>0.041</v>
      </c>
      <c r="AH27" s="20" t="n">
        <v>1</v>
      </c>
      <c r="AI27" s="188" t="n">
        <v>5000000</v>
      </c>
      <c r="AJ27" s="218" t="n">
        <v>0.85</v>
      </c>
      <c r="AK27" s="216" t="n">
        <v>0.48051948051948</v>
      </c>
      <c r="AM27" s="189" t="n">
        <v>0.008740920096419</v>
      </c>
      <c r="AN27" s="190" t="n">
        <v>0.7</v>
      </c>
      <c r="AO27" s="190" t="n">
        <v>0.2</v>
      </c>
      <c r="AP27" s="20" t="n">
        <v>0.091259079903581</v>
      </c>
    </row>
    <row r="28" s="20" customFormat="true" ht="12.75" hidden="false" customHeight="true" outlineLevel="0" collapsed="false">
      <c r="A28" s="180" t="s">
        <v>78</v>
      </c>
      <c r="B28" s="248" t="n">
        <v>2</v>
      </c>
      <c r="C28" s="248" t="n">
        <v>-1</v>
      </c>
      <c r="D28" s="249" t="n">
        <v>3</v>
      </c>
      <c r="E28" s="250" t="n">
        <v>3</v>
      </c>
      <c r="F28" s="182" t="s">
        <v>43</v>
      </c>
      <c r="G28" s="182" t="s">
        <v>43</v>
      </c>
      <c r="H28" s="249" t="n">
        <v>-4</v>
      </c>
      <c r="I28" s="249" t="n">
        <v>-3</v>
      </c>
      <c r="J28" s="250" t="n">
        <v>0</v>
      </c>
      <c r="K28" s="250" t="n">
        <v>-3</v>
      </c>
      <c r="L28" s="250" t="n">
        <v>-2</v>
      </c>
      <c r="M28" s="250" t="n">
        <v>1</v>
      </c>
      <c r="N28" s="250" t="n">
        <v>0</v>
      </c>
      <c r="O28" s="250" t="n">
        <v>3</v>
      </c>
      <c r="P28" s="219"/>
      <c r="Q28" s="220" t="s">
        <v>43</v>
      </c>
      <c r="R28" s="70" t="n">
        <v>57</v>
      </c>
      <c r="T28" s="156" t="n">
        <v>0.0186543151896284</v>
      </c>
      <c r="U28" s="156" t="n">
        <v>0.699999589003247</v>
      </c>
      <c r="V28" s="156" t="n">
        <v>0.200000635881769</v>
      </c>
      <c r="W28" s="156" t="n">
        <v>0.0474656701927466</v>
      </c>
      <c r="X28" s="174" t="n">
        <v>0.959000359738479</v>
      </c>
      <c r="Y28" s="153" t="n">
        <v>0.484536082474227</v>
      </c>
      <c r="Z28" s="154" t="n">
        <v>30604.6276595745</v>
      </c>
      <c r="AA28" s="175"/>
      <c r="AB28" s="176" t="n">
        <v>0.959000359738479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3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171" customFormat="true" ht="12.75" hidden="false" customHeight="true" outlineLevel="0" collapsed="false">
      <c r="A29" s="165" t="s">
        <v>79</v>
      </c>
      <c r="B29" s="166" t="n">
        <v>11</v>
      </c>
      <c r="C29" s="166" t="n">
        <v>6</v>
      </c>
      <c r="D29" s="166" t="n">
        <v>-1</v>
      </c>
      <c r="E29" s="166" t="n">
        <v>-1</v>
      </c>
      <c r="F29" s="167" t="s">
        <v>43</v>
      </c>
      <c r="G29" s="167" t="s">
        <v>43</v>
      </c>
      <c r="H29" s="166" t="n">
        <v>7</v>
      </c>
      <c r="I29" s="166" t="n">
        <v>2</v>
      </c>
      <c r="J29" s="166" t="n">
        <v>-3</v>
      </c>
      <c r="K29" s="166" t="n">
        <v>5</v>
      </c>
      <c r="L29" s="166" t="n">
        <v>4</v>
      </c>
      <c r="M29" s="166" t="n">
        <v>1</v>
      </c>
      <c r="N29" s="166" t="n">
        <v>0</v>
      </c>
      <c r="O29" s="166" t="n">
        <v>5</v>
      </c>
      <c r="P29" s="234"/>
      <c r="Q29" s="235" t="n">
        <v>11.13</v>
      </c>
      <c r="R29" s="92" t="s">
        <v>80</v>
      </c>
      <c r="T29" s="210" t="n">
        <v>0.0724748919310617</v>
      </c>
      <c r="U29" s="210" t="n">
        <v>0.495095232240527</v>
      </c>
      <c r="V29" s="210" t="n">
        <v>0.240112543638269</v>
      </c>
      <c r="W29" s="210" t="n">
        <v>0.113127949966776</v>
      </c>
      <c r="X29" s="174" t="n">
        <v>0.903841425281617</v>
      </c>
      <c r="Y29" s="216" t="n">
        <v>0.463806970509383</v>
      </c>
      <c r="Z29" s="154" t="n">
        <v>904019.306358381</v>
      </c>
      <c r="AB29" s="176" t="n">
        <v>0.903841425281617</v>
      </c>
      <c r="AD29" s="171" t="n">
        <v>0.158740920096419</v>
      </c>
      <c r="AE29" s="171" t="n">
        <v>0.525</v>
      </c>
      <c r="AF29" s="171" t="n">
        <v>0.225</v>
      </c>
      <c r="AG29" s="171" t="n">
        <v>0.091259079903581</v>
      </c>
      <c r="AJ29" s="218" t="n">
        <v>0.85</v>
      </c>
      <c r="AK29" s="216" t="n">
        <v>0.463806970509383</v>
      </c>
    </row>
    <row r="30" s="20" customFormat="true" ht="12.75" hidden="false" customHeight="true" outlineLevel="0" collapsed="false">
      <c r="A30" s="180" t="s">
        <v>81</v>
      </c>
      <c r="B30" s="248" t="n">
        <v>6</v>
      </c>
      <c r="C30" s="248" t="n">
        <v>3</v>
      </c>
      <c r="D30" s="249" t="n">
        <v>0</v>
      </c>
      <c r="E30" s="250" t="n">
        <v>0</v>
      </c>
      <c r="F30" s="182" t="s">
        <v>43</v>
      </c>
      <c r="G30" s="182" t="s">
        <v>43</v>
      </c>
      <c r="H30" s="249" t="n">
        <v>3</v>
      </c>
      <c r="I30" s="249" t="n">
        <v>0</v>
      </c>
      <c r="J30" s="250" t="n">
        <v>-3</v>
      </c>
      <c r="K30" s="250" t="n">
        <v>3</v>
      </c>
      <c r="L30" s="250" t="n">
        <v>1</v>
      </c>
      <c r="M30" s="250" t="n">
        <v>2</v>
      </c>
      <c r="N30" s="250" t="n">
        <v>0</v>
      </c>
      <c r="O30" s="250" t="n">
        <v>3</v>
      </c>
      <c r="P30" s="219"/>
      <c r="Q30" s="188" t="n">
        <v>11</v>
      </c>
      <c r="R30" s="70" t="s">
        <v>82</v>
      </c>
      <c r="T30" s="156" t="n">
        <v>0.0828547439994237</v>
      </c>
      <c r="U30" s="156" t="n">
        <v>0.431175409784783</v>
      </c>
      <c r="V30" s="156" t="n">
        <v>0.271280477403287</v>
      </c>
      <c r="W30" s="156" t="n">
        <v>0.126287970192423</v>
      </c>
      <c r="X30" s="174" t="n">
        <v>0.892655405851053</v>
      </c>
      <c r="Y30" s="216" t="n">
        <v>0.463806970509383</v>
      </c>
      <c r="Z30" s="154" t="n">
        <v>828601.040462428</v>
      </c>
      <c r="AA30" s="175"/>
      <c r="AB30" s="176" t="n">
        <v>0.892655405851053</v>
      </c>
      <c r="AD30" s="189" t="n">
        <v>0.190199319404784</v>
      </c>
      <c r="AE30" s="189" t="n">
        <v>0.431175373301016</v>
      </c>
      <c r="AF30" s="189" t="n">
        <v>0.271280519168891</v>
      </c>
      <c r="AG30" s="189" t="n">
        <v>0.10734478812531</v>
      </c>
      <c r="AI30" s="188" t="n">
        <v>39174150</v>
      </c>
      <c r="AJ30" s="218" t="n">
        <v>0.85</v>
      </c>
      <c r="AK30" s="216" t="n">
        <v>0.463806970509383</v>
      </c>
      <c r="AM30" s="189" t="n">
        <v>0.190199319404784</v>
      </c>
      <c r="AN30" s="190" t="n">
        <v>0.431175373301016</v>
      </c>
      <c r="AO30" s="190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0" t="s">
        <v>83</v>
      </c>
      <c r="B31" s="248" t="n">
        <v>6</v>
      </c>
      <c r="C31" s="248" t="n">
        <v>4</v>
      </c>
      <c r="D31" s="249" t="n">
        <v>2</v>
      </c>
      <c r="E31" s="250" t="n">
        <v>2</v>
      </c>
      <c r="F31" s="182" t="s">
        <v>43</v>
      </c>
      <c r="G31" s="182" t="s">
        <v>43</v>
      </c>
      <c r="H31" s="249" t="n">
        <v>2</v>
      </c>
      <c r="I31" s="249" t="n">
        <v>2</v>
      </c>
      <c r="J31" s="250" t="n">
        <v>0</v>
      </c>
      <c r="K31" s="250" t="n">
        <v>2</v>
      </c>
      <c r="L31" s="250" t="n">
        <v>1</v>
      </c>
      <c r="M31" s="250" t="n">
        <v>-1</v>
      </c>
      <c r="N31" s="250" t="n">
        <v>0</v>
      </c>
      <c r="O31" s="250" t="n">
        <v>2</v>
      </c>
      <c r="P31" s="219"/>
      <c r="Q31" s="188" t="n">
        <v>13</v>
      </c>
      <c r="R31" s="70" t="n">
        <v>60</v>
      </c>
      <c r="T31" s="156" t="n">
        <v>0.024614686684444</v>
      </c>
      <c r="U31" s="156" t="n">
        <v>0.780000042172778</v>
      </c>
      <c r="V31" s="156" t="n">
        <v>0.0950003268390268</v>
      </c>
      <c r="W31" s="156" t="n">
        <v>0.0590501073559247</v>
      </c>
      <c r="X31" s="174" t="n">
        <v>0.949807646948785</v>
      </c>
      <c r="Y31" s="216" t="n">
        <v>0.463806970509383</v>
      </c>
      <c r="Z31" s="154" t="n">
        <v>49006.8208092485</v>
      </c>
      <c r="AA31" s="175"/>
      <c r="AB31" s="176" t="n">
        <v>0.949807646948785</v>
      </c>
      <c r="AD31" s="189" t="n">
        <v>0.0748075060530304</v>
      </c>
      <c r="AE31" s="189" t="n">
        <v>0.78</v>
      </c>
      <c r="AF31" s="189" t="n">
        <v>0.095</v>
      </c>
      <c r="AG31" s="189" t="n">
        <v>0.0501924939469696</v>
      </c>
      <c r="AI31" s="188" t="n">
        <v>10100000</v>
      </c>
      <c r="AJ31" s="218" t="n">
        <v>0.85</v>
      </c>
      <c r="AK31" s="216" t="n">
        <v>0.463806970509383</v>
      </c>
      <c r="AM31" s="189" t="n">
        <v>0.0748075060530304</v>
      </c>
      <c r="AN31" s="190" t="n">
        <v>0.78</v>
      </c>
      <c r="AO31" s="190" t="n">
        <v>0.095</v>
      </c>
      <c r="AP31" s="20" t="n">
        <v>0.0501924939469696</v>
      </c>
    </row>
    <row r="32" s="20" customFormat="true" ht="12.75" hidden="false" customHeight="true" outlineLevel="0" collapsed="false">
      <c r="A32" s="180" t="s">
        <v>84</v>
      </c>
      <c r="B32" s="248" t="n">
        <v>-1</v>
      </c>
      <c r="C32" s="248" t="n">
        <v>-1</v>
      </c>
      <c r="D32" s="249" t="n">
        <v>-3</v>
      </c>
      <c r="E32" s="250" t="n">
        <v>-3</v>
      </c>
      <c r="F32" s="182" t="s">
        <v>43</v>
      </c>
      <c r="G32" s="182" t="s">
        <v>43</v>
      </c>
      <c r="H32" s="249" t="n">
        <v>2</v>
      </c>
      <c r="I32" s="249" t="n">
        <v>0</v>
      </c>
      <c r="J32" s="250" t="n">
        <v>0</v>
      </c>
      <c r="K32" s="250" t="n">
        <v>0</v>
      </c>
      <c r="L32" s="250" t="n">
        <v>2</v>
      </c>
      <c r="M32" s="250" t="n">
        <v>0</v>
      </c>
      <c r="N32" s="250" t="n">
        <v>0</v>
      </c>
      <c r="O32" s="250" t="n">
        <v>0</v>
      </c>
      <c r="P32" s="219"/>
      <c r="Q32" s="220" t="s">
        <v>43</v>
      </c>
      <c r="R32" s="70" t="n">
        <v>60</v>
      </c>
      <c r="T32" s="156" t="n">
        <v>0.025167869460501</v>
      </c>
      <c r="U32" s="156" t="n">
        <v>0.800000166666667</v>
      </c>
      <c r="V32" s="156" t="n">
        <v>0.0999996666666667</v>
      </c>
      <c r="W32" s="156" t="n">
        <v>0.0440190751445087</v>
      </c>
      <c r="X32" s="174" t="n">
        <v>0.962583916666667</v>
      </c>
      <c r="Y32" s="216" t="n">
        <v>0.463806970509383</v>
      </c>
      <c r="Z32" s="154" t="n">
        <v>26411.4450867052</v>
      </c>
      <c r="AA32" s="175"/>
      <c r="AB32" s="176" t="n">
        <v>0.962583916666667</v>
      </c>
      <c r="AD32" s="189" t="n">
        <v>0.0625837772395318</v>
      </c>
      <c r="AE32" s="189" t="n">
        <v>0.8</v>
      </c>
      <c r="AF32" s="189" t="n">
        <v>0.1</v>
      </c>
      <c r="AG32" s="189" t="n">
        <v>0.0374162227604682</v>
      </c>
      <c r="AI32" s="188" t="n">
        <v>4000000</v>
      </c>
      <c r="AJ32" s="218" t="n">
        <v>0.85</v>
      </c>
      <c r="AK32" s="216" t="n">
        <v>0.463806970509383</v>
      </c>
      <c r="AM32" s="189" t="n">
        <v>0.0625837772395318</v>
      </c>
      <c r="AN32" s="190" t="n">
        <v>0.8</v>
      </c>
      <c r="AO32" s="190" t="n">
        <v>0.1</v>
      </c>
      <c r="AP32" s="20" t="n">
        <v>0.0374162227604682</v>
      </c>
    </row>
    <row r="33" s="171" customFormat="true" ht="12.75" hidden="false" customHeight="true" outlineLevel="0" collapsed="false">
      <c r="A33" s="165" t="s">
        <v>85</v>
      </c>
      <c r="B33" s="166" t="n">
        <v>-10</v>
      </c>
      <c r="C33" s="166" t="n">
        <v>-11</v>
      </c>
      <c r="D33" s="166" t="n">
        <v>-3</v>
      </c>
      <c r="E33" s="166" t="n">
        <v>-3</v>
      </c>
      <c r="F33" s="167" t="s">
        <v>43</v>
      </c>
      <c r="G33" s="167" t="s">
        <v>43</v>
      </c>
      <c r="H33" s="166" t="n">
        <v>-8</v>
      </c>
      <c r="I33" s="166" t="n">
        <v>3</v>
      </c>
      <c r="J33" s="166" t="n">
        <v>1</v>
      </c>
      <c r="K33" s="166" t="n">
        <v>2</v>
      </c>
      <c r="L33" s="166" t="n">
        <v>-9</v>
      </c>
      <c r="M33" s="166" t="n">
        <v>-2</v>
      </c>
      <c r="N33" s="166" t="n">
        <v>0</v>
      </c>
      <c r="O33" s="166" t="n">
        <v>1</v>
      </c>
      <c r="P33" s="234"/>
      <c r="Q33" s="255" t="s">
        <v>86</v>
      </c>
      <c r="R33" s="124" t="s">
        <v>87</v>
      </c>
      <c r="T33" s="173" t="n">
        <v>-0.0825181583093907</v>
      </c>
      <c r="U33" s="210" t="n">
        <v>0.674999977861241</v>
      </c>
      <c r="V33" s="210" t="n">
        <v>0.225000023983656</v>
      </c>
      <c r="W33" s="173" t="n">
        <v>0.107363639848484</v>
      </c>
      <c r="X33" s="174" t="n">
        <v>0.908740937406717</v>
      </c>
      <c r="Y33" s="216" t="n">
        <v>0.463806970509383</v>
      </c>
      <c r="Z33" s="154" t="n">
        <v>2909746.82080925</v>
      </c>
      <c r="AB33" s="176" t="n">
        <v>0.908740937406717</v>
      </c>
      <c r="AD33" s="171" t="n">
        <v>0.0119373341639855</v>
      </c>
      <c r="AE33" s="171" t="n">
        <v>0.675</v>
      </c>
      <c r="AF33" s="224" t="n">
        <v>0.225</v>
      </c>
      <c r="AG33" s="225" t="n">
        <v>0.091259079903581</v>
      </c>
      <c r="AH33" s="178"/>
      <c r="AJ33" s="218" t="n">
        <v>0.85</v>
      </c>
      <c r="AK33" s="216" t="n">
        <v>0.463806970509383</v>
      </c>
    </row>
    <row r="34" s="20" customFormat="true" ht="12.75" hidden="false" customHeight="true" outlineLevel="0" collapsed="false">
      <c r="A34" s="180" t="s">
        <v>88</v>
      </c>
      <c r="B34" s="248" t="n">
        <v>-11</v>
      </c>
      <c r="C34" s="248" t="n">
        <v>-11</v>
      </c>
      <c r="D34" s="249" t="n">
        <v>-3</v>
      </c>
      <c r="E34" s="250" t="n">
        <v>-3</v>
      </c>
      <c r="F34" s="182" t="s">
        <v>43</v>
      </c>
      <c r="G34" s="182" t="s">
        <v>43</v>
      </c>
      <c r="H34" s="249" t="n">
        <v>-8</v>
      </c>
      <c r="I34" s="249" t="n">
        <v>-2</v>
      </c>
      <c r="J34" s="250" t="n">
        <v>1</v>
      </c>
      <c r="K34" s="250" t="n">
        <v>-3</v>
      </c>
      <c r="L34" s="250" t="n">
        <v>-3</v>
      </c>
      <c r="M34" s="250" t="n">
        <v>-3</v>
      </c>
      <c r="N34" s="250" t="n">
        <v>0</v>
      </c>
      <c r="O34" s="250" t="n">
        <v>0</v>
      </c>
      <c r="P34" s="219"/>
      <c r="Q34" s="220" t="s">
        <v>43</v>
      </c>
      <c r="R34" s="70" t="s">
        <v>89</v>
      </c>
      <c r="T34" s="156" t="n">
        <v>-0.0825181957678609</v>
      </c>
      <c r="U34" s="156" t="n">
        <v>0.809999979704152</v>
      </c>
      <c r="V34" s="156" t="n">
        <v>0.0900000284141879</v>
      </c>
      <c r="W34" s="156" t="n">
        <v>0.10736364966227</v>
      </c>
      <c r="X34" s="174" t="n">
        <v>0.908740914563408</v>
      </c>
      <c r="Y34" s="216" t="n">
        <v>0.463806970509383</v>
      </c>
      <c r="Z34" s="154" t="n">
        <v>1322482.89017341</v>
      </c>
      <c r="AA34" s="175"/>
      <c r="AB34" s="176" t="n">
        <v>0.908740914563408</v>
      </c>
      <c r="AD34" s="189" t="n">
        <v>0.008740920096419</v>
      </c>
      <c r="AE34" s="189" t="n">
        <v>0.81</v>
      </c>
      <c r="AF34" s="189" t="n">
        <v>0.09</v>
      </c>
      <c r="AG34" s="189" t="n">
        <v>0.091259079903581</v>
      </c>
      <c r="AI34" s="188" t="n">
        <v>82118600</v>
      </c>
      <c r="AJ34" s="218" t="n">
        <v>0.85</v>
      </c>
      <c r="AK34" s="216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248" t="n">
        <v>2</v>
      </c>
      <c r="C35" s="248" t="n">
        <v>1</v>
      </c>
      <c r="D35" s="249" t="n">
        <v>-2</v>
      </c>
      <c r="E35" s="250" t="n">
        <v>-2</v>
      </c>
      <c r="F35" s="182" t="s">
        <v>43</v>
      </c>
      <c r="G35" s="182" t="s">
        <v>43</v>
      </c>
      <c r="H35" s="249" t="n">
        <v>3</v>
      </c>
      <c r="I35" s="249" t="n">
        <v>3</v>
      </c>
      <c r="J35" s="250" t="n">
        <v>0</v>
      </c>
      <c r="K35" s="250" t="n">
        <v>3</v>
      </c>
      <c r="L35" s="250" t="n">
        <v>0</v>
      </c>
      <c r="M35" s="250" t="n">
        <v>0</v>
      </c>
      <c r="N35" s="250" t="n">
        <v>0</v>
      </c>
      <c r="O35" s="250" t="n">
        <v>1</v>
      </c>
      <c r="P35" s="219"/>
      <c r="Q35" s="220" t="s">
        <v>43</v>
      </c>
      <c r="R35" s="70" t="s">
        <v>91</v>
      </c>
      <c r="T35" s="156" t="n">
        <v>-0.0825181203757225</v>
      </c>
      <c r="U35" s="156" t="n">
        <v>0.60999995</v>
      </c>
      <c r="V35" s="156" t="n">
        <v>0.290000025</v>
      </c>
      <c r="W35" s="156" t="n">
        <v>0.107363641618497</v>
      </c>
      <c r="X35" s="174" t="n">
        <v>0.90874095</v>
      </c>
      <c r="Y35" s="216" t="n">
        <v>0.463806970509383</v>
      </c>
      <c r="Z35" s="154" t="n">
        <v>644181.849710983</v>
      </c>
      <c r="AA35" s="175"/>
      <c r="AB35" s="176" t="n">
        <v>0.90874095</v>
      </c>
      <c r="AD35" s="189" t="n">
        <v>0.008740920096419</v>
      </c>
      <c r="AE35" s="189" t="n">
        <v>0.61</v>
      </c>
      <c r="AF35" s="189" t="n">
        <v>0.29</v>
      </c>
      <c r="AG35" s="189" t="n">
        <v>0.091259079903581</v>
      </c>
      <c r="AI35" s="188" t="n">
        <v>40000000</v>
      </c>
      <c r="AJ35" s="218" t="n">
        <v>0.85</v>
      </c>
      <c r="AK35" s="216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 t="n">
        <v>0</v>
      </c>
      <c r="C36" s="181" t="n">
        <v>0</v>
      </c>
      <c r="D36" s="187" t="n">
        <v>0</v>
      </c>
      <c r="E36" s="250" t="n">
        <v>0</v>
      </c>
      <c r="F36" s="182"/>
      <c r="G36" s="182"/>
      <c r="H36" s="187" t="n">
        <v>0</v>
      </c>
      <c r="I36" s="187" t="n">
        <v>0</v>
      </c>
      <c r="J36" s="250" t="n">
        <v>0</v>
      </c>
      <c r="K36" s="250" t="n">
        <v>0</v>
      </c>
      <c r="L36" s="250" t="n">
        <v>0</v>
      </c>
      <c r="M36" s="250" t="n">
        <v>0</v>
      </c>
      <c r="N36" s="250" t="n">
        <v>-0.105</v>
      </c>
      <c r="O36" s="250" t="n">
        <v>0</v>
      </c>
      <c r="P36" s="219"/>
      <c r="Q36" s="229" t="s">
        <v>43</v>
      </c>
      <c r="R36" s="229" t="s">
        <v>43</v>
      </c>
      <c r="T36" s="156" t="e">
        <f aca="false"/>
        <v>#DIV/0!</v>
      </c>
      <c r="U36" s="156" t="e">
        <f aca="false"/>
        <v>#DIV/0!</v>
      </c>
      <c r="V36" s="156" t="e">
        <f aca="false"/>
        <v>#DIV/0!</v>
      </c>
      <c r="W36" s="156" t="e">
        <f aca="false"/>
        <v>#DIV/0!</v>
      </c>
      <c r="X36" s="174" t="e">
        <f aca="false"/>
        <v>#DIV/0!</v>
      </c>
      <c r="Y36" s="216" t="n">
        <v>0.463806970509383</v>
      </c>
      <c r="Z36" s="154" t="n">
        <v>0</v>
      </c>
      <c r="AA36" s="175"/>
      <c r="AB36" s="176" t="e">
        <f aca="false"/>
        <v>#DIV/0!</v>
      </c>
      <c r="AI36" s="188"/>
      <c r="AJ36" s="218" t="n">
        <v>0.85</v>
      </c>
      <c r="AK36" s="216" t="n">
        <v>0.463806970509383</v>
      </c>
    </row>
    <row r="37" s="20" customFormat="true" ht="12.75" hidden="false" customHeight="true" outlineLevel="0" collapsed="false">
      <c r="A37" s="180" t="s">
        <v>92</v>
      </c>
      <c r="B37" s="248" t="n">
        <v>1</v>
      </c>
      <c r="C37" s="248" t="n">
        <v>1</v>
      </c>
      <c r="D37" s="249" t="n">
        <v>-2</v>
      </c>
      <c r="E37" s="250" t="n">
        <v>-2</v>
      </c>
      <c r="F37" s="182" t="s">
        <v>43</v>
      </c>
      <c r="G37" s="182" t="s">
        <v>43</v>
      </c>
      <c r="H37" s="249" t="n">
        <v>3</v>
      </c>
      <c r="I37" s="249" t="n">
        <v>2</v>
      </c>
      <c r="J37" s="250" t="n">
        <v>0</v>
      </c>
      <c r="K37" s="250" t="n">
        <v>2</v>
      </c>
      <c r="L37" s="250" t="n">
        <v>-1</v>
      </c>
      <c r="M37" s="250" t="n">
        <v>2</v>
      </c>
      <c r="N37" s="250" t="n">
        <v>-0.0127272727272727</v>
      </c>
      <c r="O37" s="250" t="n">
        <v>0</v>
      </c>
      <c r="P37" s="219"/>
      <c r="Q37" s="229" t="s">
        <v>93</v>
      </c>
      <c r="R37" s="70" t="n">
        <v>47</v>
      </c>
      <c r="T37" s="156" t="n">
        <v>-0.109674575395087</v>
      </c>
      <c r="U37" s="156" t="n">
        <v>0.478710637010138</v>
      </c>
      <c r="V37" s="156" t="n">
        <v>0.388379777576033</v>
      </c>
      <c r="W37" s="156" t="n">
        <v>0.142696638057929</v>
      </c>
      <c r="X37" s="174" t="n">
        <v>0.878707981540324</v>
      </c>
      <c r="Y37" s="216" t="n">
        <v>0.463806970509383</v>
      </c>
      <c r="Z37" s="154" t="n">
        <v>943082.080924855</v>
      </c>
      <c r="AA37" s="175"/>
      <c r="AB37" s="176" t="n">
        <v>0.878707981540324</v>
      </c>
      <c r="AD37" s="189" t="n">
        <v>0.0116175279356853</v>
      </c>
      <c r="AE37" s="189" t="n">
        <v>0.478710599182932</v>
      </c>
      <c r="AF37" s="189" t="n">
        <v>0.388379732183387</v>
      </c>
      <c r="AG37" s="189" t="n">
        <v>0.121292140697996</v>
      </c>
      <c r="AI37" s="188" t="n">
        <v>44060000</v>
      </c>
      <c r="AJ37" s="218" t="n">
        <v>0.85</v>
      </c>
      <c r="AK37" s="216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248" t="n">
        <v>0</v>
      </c>
      <c r="C38" s="248" t="n">
        <v>0</v>
      </c>
      <c r="D38" s="249" t="n">
        <v>2</v>
      </c>
      <c r="E38" s="250" t="n">
        <v>2</v>
      </c>
      <c r="F38" s="182" t="s">
        <v>43</v>
      </c>
      <c r="G38" s="182" t="s">
        <v>43</v>
      </c>
      <c r="H38" s="249" t="n">
        <v>-2</v>
      </c>
      <c r="I38" s="249" t="n">
        <v>0</v>
      </c>
      <c r="J38" s="250" t="n">
        <v>0</v>
      </c>
      <c r="K38" s="250" t="n">
        <v>0</v>
      </c>
      <c r="L38" s="250" t="n">
        <v>-3</v>
      </c>
      <c r="M38" s="250" t="n">
        <v>1</v>
      </c>
      <c r="N38" s="250" t="n">
        <v>0</v>
      </c>
      <c r="O38" s="250" t="n">
        <v>0</v>
      </c>
      <c r="P38" s="219"/>
      <c r="Q38" s="188" t="n">
        <v>11</v>
      </c>
      <c r="R38" s="70" t="n">
        <v>53</v>
      </c>
      <c r="T38" s="156" t="n">
        <v>0</v>
      </c>
      <c r="U38" s="156" t="n">
        <v>0.799999851851852</v>
      </c>
      <c r="V38" s="156" t="n">
        <v>0.199999962962963</v>
      </c>
      <c r="W38" s="156" t="n">
        <v>0</v>
      </c>
      <c r="X38" s="174" t="n">
        <v>0.999999814814815</v>
      </c>
      <c r="Y38" s="216" t="n">
        <v>0.463806970509383</v>
      </c>
      <c r="Z38" s="154" t="n">
        <v>0</v>
      </c>
      <c r="AA38" s="175"/>
      <c r="AB38" s="176" t="n">
        <v>0.999999814814815</v>
      </c>
      <c r="AD38" s="189" t="n">
        <v>0</v>
      </c>
      <c r="AE38" s="189" t="n">
        <v>0.8</v>
      </c>
      <c r="AF38" s="189" t="n">
        <v>0.2</v>
      </c>
      <c r="AG38" s="189" t="n">
        <v>0</v>
      </c>
      <c r="AI38" s="188" t="n">
        <v>9000000</v>
      </c>
      <c r="AJ38" s="218" t="n">
        <v>0.85</v>
      </c>
      <c r="AK38" s="216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248" t="n">
        <v>-2</v>
      </c>
      <c r="C39" s="248" t="n">
        <v>-2</v>
      </c>
      <c r="D39" s="249" t="n">
        <v>2</v>
      </c>
      <c r="E39" s="250" t="n">
        <v>2</v>
      </c>
      <c r="F39" s="182" t="s">
        <v>43</v>
      </c>
      <c r="G39" s="182" t="s">
        <v>43</v>
      </c>
      <c r="H39" s="249" t="n">
        <v>-4</v>
      </c>
      <c r="I39" s="249" t="n">
        <v>0</v>
      </c>
      <c r="J39" s="250" t="n">
        <v>0</v>
      </c>
      <c r="K39" s="250" t="n">
        <v>0</v>
      </c>
      <c r="L39" s="250" t="n">
        <v>-2</v>
      </c>
      <c r="M39" s="250" t="n">
        <v>-2</v>
      </c>
      <c r="N39" s="250" t="n">
        <v>0</v>
      </c>
      <c r="O39" s="250" t="n">
        <v>0</v>
      </c>
      <c r="P39" s="219"/>
      <c r="Q39" s="220" t="s">
        <v>43</v>
      </c>
      <c r="R39" s="70" t="n">
        <v>51</v>
      </c>
      <c r="T39" s="156" t="n">
        <v>0</v>
      </c>
      <c r="U39" s="156" t="n">
        <v>0.499999878787879</v>
      </c>
      <c r="V39" s="156" t="n">
        <v>0.499999878787879</v>
      </c>
      <c r="W39" s="156" t="n">
        <v>0</v>
      </c>
      <c r="X39" s="174" t="n">
        <v>0.999999757575758</v>
      </c>
      <c r="Y39" s="216" t="n">
        <v>0.463806970509383</v>
      </c>
      <c r="Z39" s="154" t="n">
        <v>0</v>
      </c>
      <c r="AA39" s="175"/>
      <c r="AB39" s="176" t="n">
        <v>0.999999757575758</v>
      </c>
      <c r="AD39" s="189" t="n">
        <v>0</v>
      </c>
      <c r="AE39" s="189" t="n">
        <v>0.5</v>
      </c>
      <c r="AF39" s="189" t="n">
        <v>0.5</v>
      </c>
      <c r="AG39" s="189" t="n">
        <v>0</v>
      </c>
      <c r="AI39" s="188" t="n">
        <v>5500000</v>
      </c>
      <c r="AJ39" s="218" t="n">
        <v>0.85</v>
      </c>
      <c r="AK39" s="216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 t="n">
        <v>0</v>
      </c>
      <c r="C40" s="181" t="n">
        <v>0</v>
      </c>
      <c r="D40" s="187" t="n">
        <v>0</v>
      </c>
      <c r="E40" s="188" t="n">
        <v>0</v>
      </c>
      <c r="F40" s="182"/>
      <c r="G40" s="182"/>
      <c r="H40" s="227" t="n">
        <v>0</v>
      </c>
      <c r="I40" s="227" t="n">
        <v>0</v>
      </c>
      <c r="J40" s="187" t="n">
        <v>0</v>
      </c>
      <c r="K40" s="187" t="n">
        <v>0</v>
      </c>
      <c r="L40" s="227" t="n">
        <v>0</v>
      </c>
      <c r="M40" s="227" t="n">
        <v>0</v>
      </c>
      <c r="N40" s="254" t="n">
        <v>-0.0763636363636364</v>
      </c>
      <c r="O40" s="227" t="n">
        <v>0</v>
      </c>
      <c r="P40" s="219"/>
      <c r="Q40" s="220" t="s">
        <v>43</v>
      </c>
      <c r="R40" s="70" t="s">
        <v>43</v>
      </c>
      <c r="T40" s="156" t="e">
        <f aca="false"/>
        <v>#DIV/0!</v>
      </c>
      <c r="U40" s="156" t="e">
        <f aca="false"/>
        <v>#DIV/0!</v>
      </c>
      <c r="V40" s="156" t="e">
        <f aca="false"/>
        <v>#DIV/0!</v>
      </c>
      <c r="W40" s="156" t="e">
        <f aca="false"/>
        <v>#DIV/0!</v>
      </c>
      <c r="X40" s="174" t="e">
        <f aca="false"/>
        <v>#DIV/0!</v>
      </c>
      <c r="Y40" s="216" t="n">
        <v>0.463806970509383</v>
      </c>
      <c r="Z40" s="154" t="n">
        <v>0</v>
      </c>
      <c r="AA40" s="175"/>
      <c r="AB40" s="176" t="e">
        <f aca="false"/>
        <v>#DIV/0!</v>
      </c>
      <c r="AJ40" s="218" t="n">
        <v>0.85</v>
      </c>
      <c r="AK40" s="216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v>2</v>
      </c>
      <c r="C41" s="166" t="n">
        <v>2</v>
      </c>
      <c r="D41" s="166" t="n">
        <v>-3</v>
      </c>
      <c r="E41" s="166" t="n">
        <v>-3</v>
      </c>
      <c r="F41" s="167" t="s">
        <v>43</v>
      </c>
      <c r="G41" s="167" t="s">
        <v>43</v>
      </c>
      <c r="H41" s="166" t="n">
        <v>5</v>
      </c>
      <c r="I41" s="166" t="n">
        <v>1</v>
      </c>
      <c r="J41" s="166" t="n">
        <v>4</v>
      </c>
      <c r="K41" s="166" t="n">
        <v>-3</v>
      </c>
      <c r="L41" s="166" t="n">
        <v>-5</v>
      </c>
      <c r="M41" s="166" t="n">
        <v>9</v>
      </c>
      <c r="N41" s="166" t="n">
        <v>0</v>
      </c>
      <c r="O41" s="166" t="n">
        <v>0</v>
      </c>
      <c r="P41" s="234"/>
      <c r="Q41" s="255" t="s">
        <v>97</v>
      </c>
      <c r="R41" s="124" t="s">
        <v>98</v>
      </c>
      <c r="T41" s="173" t="n">
        <v>0.0159769080812908</v>
      </c>
      <c r="U41" s="174" t="n">
        <v>0.519565648962026</v>
      </c>
      <c r="V41" s="174" t="n">
        <v>0.151631024921603</v>
      </c>
      <c r="W41" s="174" t="n">
        <v>0.088108343278174</v>
      </c>
      <c r="X41" s="174" t="n">
        <v>0.762065673751367</v>
      </c>
      <c r="Y41" s="216" t="n">
        <v>0.463806970509383</v>
      </c>
      <c r="Z41" s="154" t="n">
        <v>4134075.78034682</v>
      </c>
      <c r="AB41" s="176" t="n">
        <v>0.762065673751367</v>
      </c>
      <c r="AD41" s="228" t="n">
        <v>0.108499030925665</v>
      </c>
      <c r="AE41" s="171" t="n">
        <v>0.575</v>
      </c>
      <c r="AF41" s="171" t="n">
        <v>0.225</v>
      </c>
      <c r="AG41" s="171" t="n">
        <v>0.091259079903581</v>
      </c>
      <c r="AH41" s="178"/>
      <c r="AJ41" s="218" t="n">
        <v>0.85</v>
      </c>
      <c r="AK41" s="216" t="n">
        <v>0.463806970509383</v>
      </c>
    </row>
    <row r="42" s="20" customFormat="true" ht="12.75" hidden="false" customHeight="true" outlineLevel="0" collapsed="false">
      <c r="A42" s="180" t="s">
        <v>99</v>
      </c>
      <c r="B42" s="248" t="n">
        <v>2</v>
      </c>
      <c r="C42" s="248" t="n">
        <v>2</v>
      </c>
      <c r="D42" s="249" t="n">
        <v>-2</v>
      </c>
      <c r="E42" s="250" t="n">
        <v>-2</v>
      </c>
      <c r="F42" s="182" t="s">
        <v>43</v>
      </c>
      <c r="G42" s="182" t="s">
        <v>43</v>
      </c>
      <c r="H42" s="249" t="n">
        <v>4</v>
      </c>
      <c r="I42" s="249" t="n">
        <v>4</v>
      </c>
      <c r="J42" s="250" t="n">
        <v>2</v>
      </c>
      <c r="K42" s="250" t="n">
        <v>2</v>
      </c>
      <c r="L42" s="250" t="n">
        <v>-3</v>
      </c>
      <c r="M42" s="250" t="n">
        <v>3</v>
      </c>
      <c r="N42" s="250" t="n">
        <v>0</v>
      </c>
      <c r="O42" s="250" t="n">
        <v>0</v>
      </c>
      <c r="P42" s="219"/>
      <c r="Q42" s="229" t="n">
        <v>52</v>
      </c>
      <c r="R42" s="70" t="s">
        <v>100</v>
      </c>
      <c r="T42" s="156" t="n">
        <v>0.0238515802923772</v>
      </c>
      <c r="U42" s="156" t="n">
        <v>0.756402628045702</v>
      </c>
      <c r="V42" s="156" t="n">
        <v>0.0513166328527692</v>
      </c>
      <c r="W42" s="156" t="n">
        <v>0.0990759464932608</v>
      </c>
      <c r="X42" s="174" t="n">
        <v>0.91578539571012</v>
      </c>
      <c r="Y42" s="216" t="n">
        <v>0.463806970509383</v>
      </c>
      <c r="Z42" s="154" t="n">
        <v>2623517.86127168</v>
      </c>
      <c r="AA42" s="175"/>
      <c r="AB42" s="176" t="n">
        <v>0.91578539571012</v>
      </c>
      <c r="AD42" s="189" t="n">
        <v>0.10806618566925</v>
      </c>
      <c r="AE42" s="189" t="n">
        <v>0.756402631114071</v>
      </c>
      <c r="AF42" s="189" t="n">
        <v>0.0513166297844005</v>
      </c>
      <c r="AG42" s="189" t="n">
        <v>0.0842145534322794</v>
      </c>
      <c r="AH42" s="20" t="n">
        <v>1</v>
      </c>
      <c r="AI42" s="188" t="n">
        <v>176532445</v>
      </c>
      <c r="AJ42" s="218" t="n">
        <v>0.85</v>
      </c>
      <c r="AK42" s="216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247" t="n">
        <v>0</v>
      </c>
      <c r="C43" s="247" t="n">
        <v>0</v>
      </c>
      <c r="D43" s="247" t="n">
        <v>-1</v>
      </c>
      <c r="E43" s="247" t="n">
        <v>-1</v>
      </c>
      <c r="F43" s="182" t="s">
        <v>43</v>
      </c>
      <c r="G43" s="182" t="s">
        <v>43</v>
      </c>
      <c r="H43" s="247" t="n">
        <v>1</v>
      </c>
      <c r="I43" s="247" t="n">
        <v>-3</v>
      </c>
      <c r="J43" s="247" t="n">
        <v>2</v>
      </c>
      <c r="K43" s="247" t="n">
        <v>-5</v>
      </c>
      <c r="L43" s="247" t="n">
        <v>-2</v>
      </c>
      <c r="M43" s="247" t="n">
        <v>6</v>
      </c>
      <c r="N43" s="247" t="n">
        <v>0</v>
      </c>
      <c r="O43" s="247" t="n">
        <v>0</v>
      </c>
      <c r="P43" s="219"/>
      <c r="Q43" s="229" t="n">
        <v>9.11</v>
      </c>
      <c r="R43" s="70" t="s">
        <v>102</v>
      </c>
      <c r="T43" s="156" t="n">
        <v>0.00577557881588648</v>
      </c>
      <c r="U43" s="156" t="n">
        <v>0.212752623468115</v>
      </c>
      <c r="V43" s="156" t="n">
        <v>0.28158438883589</v>
      </c>
      <c r="W43" s="156" t="n">
        <v>0.0739002430994909</v>
      </c>
      <c r="X43" s="174" t="n">
        <v>0.562927797754458</v>
      </c>
      <c r="Y43" s="216" t="n">
        <v>0.463806970509383</v>
      </c>
      <c r="Z43" s="154" t="n">
        <v>1510557.91907514</v>
      </c>
      <c r="AA43" s="175"/>
      <c r="AB43" s="176" t="n">
        <v>0.562927797754458</v>
      </c>
      <c r="AI43" s="188"/>
      <c r="AJ43" s="218" t="n">
        <v>0.85</v>
      </c>
      <c r="AK43" s="216" t="n">
        <v>0.463806970509383</v>
      </c>
    </row>
    <row r="44" s="20" customFormat="true" ht="12.75" hidden="false" customHeight="true" outlineLevel="0" collapsed="false">
      <c r="A44" s="180" t="s">
        <v>103</v>
      </c>
      <c r="B44" s="248" t="n">
        <v>-2</v>
      </c>
      <c r="C44" s="248" t="n">
        <v>0</v>
      </c>
      <c r="D44" s="249" t="n">
        <v>-2</v>
      </c>
      <c r="E44" s="250" t="n">
        <v>-2</v>
      </c>
      <c r="F44" s="182"/>
      <c r="G44" s="182"/>
      <c r="H44" s="249" t="n">
        <v>2</v>
      </c>
      <c r="I44" s="249" t="n">
        <v>-2</v>
      </c>
      <c r="J44" s="250" t="n">
        <v>0</v>
      </c>
      <c r="K44" s="250" t="n">
        <v>-2</v>
      </c>
      <c r="L44" s="250" t="n">
        <v>1</v>
      </c>
      <c r="M44" s="250" t="n">
        <v>3</v>
      </c>
      <c r="N44" s="250" t="n">
        <v>0</v>
      </c>
      <c r="O44" s="250" t="n">
        <v>-2</v>
      </c>
      <c r="P44" s="219"/>
      <c r="Q44" s="229" t="s">
        <v>104</v>
      </c>
      <c r="R44" s="70" t="s">
        <v>102</v>
      </c>
      <c r="T44" s="156" t="n">
        <v>0.00922997308388125</v>
      </c>
      <c r="U44" s="156" t="n">
        <v>0.34</v>
      </c>
      <c r="V44" s="156" t="n">
        <v>0.450000093299406</v>
      </c>
      <c r="W44" s="156" t="n">
        <v>0.118099986762565</v>
      </c>
      <c r="X44" s="174" t="n">
        <v>0.899615055131467</v>
      </c>
      <c r="Y44" s="216" t="n">
        <v>0.463806970509383</v>
      </c>
      <c r="Z44" s="154" t="n">
        <v>696199.421965318</v>
      </c>
      <c r="AA44" s="175"/>
      <c r="AB44" s="176" t="n">
        <v>0.899615055131467</v>
      </c>
      <c r="AD44" s="189" t="n">
        <v>0.109615012106061</v>
      </c>
      <c r="AE44" s="189" t="n">
        <v>0.34</v>
      </c>
      <c r="AF44" s="189" t="n">
        <v>0.45</v>
      </c>
      <c r="AG44" s="189" t="n">
        <v>0.100384987893939</v>
      </c>
      <c r="AH44" s="20" t="n">
        <v>1</v>
      </c>
      <c r="AI44" s="188" t="n">
        <v>68470000</v>
      </c>
      <c r="AJ44" s="218" t="n">
        <v>0.85</v>
      </c>
      <c r="AK44" s="216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248" t="n">
        <v>-2.00000000745058</v>
      </c>
      <c r="C45" s="248" t="n">
        <v>-4.00000000745058</v>
      </c>
      <c r="D45" s="249" t="n">
        <v>-1.00000000745058</v>
      </c>
      <c r="E45" s="250" t="n">
        <v>-1.00000000745058</v>
      </c>
      <c r="F45" s="182"/>
      <c r="G45" s="182"/>
      <c r="H45" s="249" t="n">
        <v>-3</v>
      </c>
      <c r="I45" s="249" t="n">
        <v>-3</v>
      </c>
      <c r="J45" s="250" t="n">
        <v>0</v>
      </c>
      <c r="K45" s="250" t="n">
        <v>-3</v>
      </c>
      <c r="L45" s="250" t="n">
        <v>-3</v>
      </c>
      <c r="M45" s="250" t="n">
        <v>3</v>
      </c>
      <c r="N45" s="250" t="n">
        <v>0</v>
      </c>
      <c r="O45" s="250" t="n">
        <v>2</v>
      </c>
      <c r="P45" s="219"/>
      <c r="Q45" s="229" t="s">
        <v>104</v>
      </c>
      <c r="R45" s="70" t="s">
        <v>102</v>
      </c>
      <c r="T45" s="156" t="n">
        <v>0.00922993654653726</v>
      </c>
      <c r="U45" s="156" t="n">
        <v>0.34</v>
      </c>
      <c r="V45" s="156" t="n">
        <v>0.450000021753317</v>
      </c>
      <c r="W45" s="156" t="n">
        <v>0.118099992329755</v>
      </c>
      <c r="X45" s="174" t="n">
        <v>0.899614951780147</v>
      </c>
      <c r="Y45" s="216" t="n">
        <v>0.463806970509383</v>
      </c>
      <c r="Z45" s="154" t="n">
        <v>814358.497109826</v>
      </c>
      <c r="AA45" s="175"/>
      <c r="AB45" s="176" t="n">
        <v>0.899614951780147</v>
      </c>
      <c r="AD45" s="189" t="n">
        <v>0.109615012106061</v>
      </c>
      <c r="AE45" s="189" t="n">
        <v>0.34</v>
      </c>
      <c r="AF45" s="189" t="n">
        <v>0.45</v>
      </c>
      <c r="AG45" s="189" t="n">
        <v>0.100384987893939</v>
      </c>
      <c r="AH45" s="20" t="n">
        <v>1</v>
      </c>
      <c r="AI45" s="188" t="n">
        <v>67800000</v>
      </c>
      <c r="AJ45" s="218" t="n">
        <v>0.85</v>
      </c>
      <c r="AK45" s="216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248" t="n">
        <v>4</v>
      </c>
      <c r="C46" s="248" t="n">
        <v>4</v>
      </c>
      <c r="D46" s="249" t="n">
        <v>2</v>
      </c>
      <c r="E46" s="250" t="n">
        <v>2</v>
      </c>
      <c r="F46" s="182"/>
      <c r="G46" s="182"/>
      <c r="H46" s="249" t="n">
        <v>2</v>
      </c>
      <c r="I46" s="249" t="n">
        <v>2</v>
      </c>
      <c r="J46" s="250" t="n">
        <v>2</v>
      </c>
      <c r="K46" s="250" t="n">
        <v>0</v>
      </c>
      <c r="L46" s="250" t="n">
        <v>0</v>
      </c>
      <c r="M46" s="250" t="n">
        <v>0</v>
      </c>
      <c r="N46" s="250" t="n">
        <v>0</v>
      </c>
      <c r="O46" s="250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256"/>
      <c r="AJ46" s="218"/>
      <c r="AK46" s="216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v>0</v>
      </c>
      <c r="C47" s="166" t="n">
        <v>0</v>
      </c>
      <c r="D47" s="166" t="n">
        <v>3</v>
      </c>
      <c r="E47" s="166" t="n">
        <v>3</v>
      </c>
      <c r="F47" s="167" t="s">
        <v>43</v>
      </c>
      <c r="G47" s="167" t="s">
        <v>43</v>
      </c>
      <c r="H47" s="166" t="n">
        <v>-3</v>
      </c>
      <c r="I47" s="166" t="n">
        <v>0</v>
      </c>
      <c r="J47" s="166" t="n">
        <v>0</v>
      </c>
      <c r="K47" s="166" t="n">
        <v>0</v>
      </c>
      <c r="L47" s="166" t="n">
        <v>-1</v>
      </c>
      <c r="M47" s="166" t="n">
        <v>-2</v>
      </c>
      <c r="N47" s="166" t="n">
        <v>0</v>
      </c>
      <c r="O47" s="166" t="n">
        <v>0</v>
      </c>
      <c r="P47" s="234"/>
      <c r="Q47" s="255" t="s">
        <v>108</v>
      </c>
      <c r="R47" s="92" t="s">
        <v>109</v>
      </c>
      <c r="T47" s="173" t="n">
        <v>0</v>
      </c>
      <c r="U47" s="174" t="n">
        <v>0.774999993522906</v>
      </c>
      <c r="V47" s="231" t="n">
        <v>0.225000004629034</v>
      </c>
      <c r="W47" s="173"/>
      <c r="Y47" s="232"/>
      <c r="Z47" s="154"/>
      <c r="AB47" s="176" t="n">
        <v>0.99999999815194</v>
      </c>
      <c r="AD47" s="171" t="n">
        <v>0</v>
      </c>
      <c r="AE47" s="171" t="n">
        <v>0.262481940675873</v>
      </c>
      <c r="AF47" s="171" t="n">
        <v>0</v>
      </c>
      <c r="AG47" s="171" t="n">
        <v>0</v>
      </c>
      <c r="AJ47" s="218" t="n">
        <v>0.835</v>
      </c>
      <c r="AK47" s="218" t="n">
        <v>0.835</v>
      </c>
    </row>
    <row r="48" s="20" customFormat="true" ht="12.75" hidden="false" customHeight="true" outlineLevel="0" collapsed="false">
      <c r="A48" s="180" t="s">
        <v>110</v>
      </c>
      <c r="B48" s="247" t="n">
        <v>1</v>
      </c>
      <c r="C48" s="247" t="n">
        <v>1</v>
      </c>
      <c r="D48" s="247" t="n">
        <v>0</v>
      </c>
      <c r="E48" s="247" t="n">
        <v>0</v>
      </c>
      <c r="F48" s="182" t="s">
        <v>43</v>
      </c>
      <c r="G48" s="182" t="s">
        <v>43</v>
      </c>
      <c r="H48" s="247" t="n">
        <v>1</v>
      </c>
      <c r="I48" s="247" t="n">
        <v>0</v>
      </c>
      <c r="J48" s="247" t="n">
        <v>0</v>
      </c>
      <c r="K48" s="247" t="n">
        <v>0</v>
      </c>
      <c r="L48" s="247" t="n">
        <v>1</v>
      </c>
      <c r="M48" s="247" t="n">
        <v>0</v>
      </c>
      <c r="N48" s="247" t="n">
        <v>0</v>
      </c>
      <c r="O48" s="247" t="n">
        <v>0</v>
      </c>
      <c r="P48" s="219"/>
      <c r="Q48" s="188" t="n">
        <v>28</v>
      </c>
      <c r="R48" s="70" t="s">
        <v>111</v>
      </c>
      <c r="T48" s="156" t="n">
        <v>0</v>
      </c>
      <c r="U48" s="156" t="n">
        <v>1.11976047591229</v>
      </c>
      <c r="V48" s="156" t="n">
        <v>0</v>
      </c>
      <c r="W48" s="156"/>
      <c r="X48" s="174"/>
      <c r="Y48" s="153"/>
      <c r="Z48" s="154"/>
      <c r="AA48" s="175"/>
      <c r="AB48" s="176" t="n">
        <v>1.11976047591229</v>
      </c>
      <c r="AD48" s="189" t="n">
        <v>0</v>
      </c>
      <c r="AE48" s="189" t="n">
        <v>0</v>
      </c>
      <c r="AF48" s="189" t="n">
        <v>0</v>
      </c>
      <c r="AG48" s="189" t="n">
        <v>0</v>
      </c>
      <c r="AI48" s="188" t="n">
        <v>314424271</v>
      </c>
      <c r="AJ48" s="218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248" t="n">
        <v>2</v>
      </c>
      <c r="C49" s="248" t="n">
        <v>2</v>
      </c>
      <c r="D49" s="249" t="n">
        <v>-1</v>
      </c>
      <c r="E49" s="250" t="n">
        <v>-1</v>
      </c>
      <c r="F49" s="182" t="s">
        <v>43</v>
      </c>
      <c r="G49" s="182" t="s">
        <v>43</v>
      </c>
      <c r="H49" s="249" t="n">
        <v>3</v>
      </c>
      <c r="I49" s="249" t="n">
        <v>0</v>
      </c>
      <c r="J49" s="250" t="n">
        <v>0</v>
      </c>
      <c r="K49" s="250" t="n">
        <v>0</v>
      </c>
      <c r="L49" s="250" t="n">
        <v>0</v>
      </c>
      <c r="M49" s="250" t="n">
        <v>0</v>
      </c>
      <c r="N49" s="250" t="n">
        <v>0</v>
      </c>
      <c r="O49" s="250" t="n">
        <v>0</v>
      </c>
      <c r="P49" s="219"/>
      <c r="Q49" s="188" t="n">
        <v>28</v>
      </c>
      <c r="R49" s="70" t="s">
        <v>111</v>
      </c>
      <c r="T49" s="156" t="n">
        <v>0</v>
      </c>
      <c r="U49" s="156" t="n">
        <v>1.11976047933772</v>
      </c>
      <c r="V49" s="156" t="n">
        <v>0</v>
      </c>
      <c r="W49" s="156"/>
      <c r="X49" s="174"/>
      <c r="Y49" s="153"/>
      <c r="Z49" s="154"/>
      <c r="AA49" s="175"/>
      <c r="AB49" s="176" t="n">
        <v>1.11976047933772</v>
      </c>
      <c r="AD49" s="189" t="n">
        <v>0</v>
      </c>
      <c r="AE49" s="189" t="n">
        <v>1</v>
      </c>
      <c r="AF49" s="189" t="n">
        <v>0</v>
      </c>
      <c r="AG49" s="189" t="n">
        <v>0</v>
      </c>
      <c r="AI49" s="188" t="n">
        <v>111903284</v>
      </c>
      <c r="AJ49" s="218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248" t="n">
        <v>-1</v>
      </c>
      <c r="C50" s="248" t="n">
        <v>-1</v>
      </c>
      <c r="D50" s="249" t="n">
        <v>1</v>
      </c>
      <c r="E50" s="250" t="n">
        <v>1</v>
      </c>
      <c r="F50" s="182" t="s">
        <v>43</v>
      </c>
      <c r="G50" s="182" t="s">
        <v>43</v>
      </c>
      <c r="H50" s="249" t="n">
        <v>-2</v>
      </c>
      <c r="I50" s="249" t="n">
        <v>0</v>
      </c>
      <c r="J50" s="250" t="n">
        <v>0</v>
      </c>
      <c r="K50" s="250" t="n">
        <v>0</v>
      </c>
      <c r="L50" s="250" t="n">
        <v>-2</v>
      </c>
      <c r="M50" s="250" t="n">
        <v>0</v>
      </c>
      <c r="N50" s="250" t="n">
        <v>0</v>
      </c>
      <c r="O50" s="250" t="n">
        <v>0</v>
      </c>
      <c r="P50" s="219"/>
      <c r="Q50" s="188" t="n">
        <v>28</v>
      </c>
      <c r="R50" s="70" t="n">
        <v>23</v>
      </c>
      <c r="T50" s="156" t="n">
        <v>0</v>
      </c>
      <c r="U50" s="156" t="n">
        <v>1.11976046666667</v>
      </c>
      <c r="V50" s="156" t="n">
        <v>0</v>
      </c>
      <c r="W50" s="156"/>
      <c r="X50" s="174"/>
      <c r="Y50" s="153"/>
      <c r="Z50" s="154"/>
      <c r="AA50" s="175"/>
      <c r="AB50" s="176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8"/>
      <c r="AJ50" s="218" t="n">
        <v>0.835</v>
      </c>
    </row>
    <row r="51" s="20" customFormat="true" ht="12.75" hidden="false" customHeight="true" outlineLevel="0" collapsed="false">
      <c r="A51" s="180" t="s">
        <v>114</v>
      </c>
      <c r="B51" s="248" t="n">
        <v>-1</v>
      </c>
      <c r="C51" s="248" t="n">
        <v>-1</v>
      </c>
      <c r="D51" s="249" t="n">
        <v>3</v>
      </c>
      <c r="E51" s="250" t="n">
        <v>3</v>
      </c>
      <c r="F51" s="182" t="s">
        <v>43</v>
      </c>
      <c r="G51" s="182" t="s">
        <v>43</v>
      </c>
      <c r="H51" s="249" t="n">
        <v>-4</v>
      </c>
      <c r="I51" s="249" t="n">
        <v>0</v>
      </c>
      <c r="J51" s="250" t="n">
        <v>0</v>
      </c>
      <c r="K51" s="250" t="n">
        <v>0</v>
      </c>
      <c r="L51" s="250" t="n">
        <v>-2</v>
      </c>
      <c r="M51" s="250" t="n">
        <v>-2</v>
      </c>
      <c r="N51" s="250" t="n">
        <v>0</v>
      </c>
      <c r="O51" s="250" t="n">
        <v>0</v>
      </c>
      <c r="P51" s="219"/>
      <c r="Q51" s="229" t="s">
        <v>115</v>
      </c>
      <c r="R51" s="70" t="n">
        <v>18</v>
      </c>
      <c r="T51" s="156" t="n">
        <v>0</v>
      </c>
      <c r="U51" s="156" t="n">
        <v>0.159899727935301</v>
      </c>
      <c r="V51" s="156" t="n">
        <v>0.959860752016298</v>
      </c>
      <c r="W51" s="156"/>
      <c r="X51" s="174"/>
      <c r="Y51" s="153"/>
      <c r="Z51" s="154"/>
      <c r="AA51" s="175"/>
      <c r="AB51" s="176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8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v>-3</v>
      </c>
      <c r="C52" s="166" t="n">
        <v>0</v>
      </c>
      <c r="D52" s="166" t="n">
        <v>1</v>
      </c>
      <c r="E52" s="166" t="n">
        <v>1</v>
      </c>
      <c r="F52" s="167" t="s">
        <v>43</v>
      </c>
      <c r="G52" s="167" t="s">
        <v>43</v>
      </c>
      <c r="H52" s="166" t="n">
        <v>-1</v>
      </c>
      <c r="I52" s="166" t="n">
        <v>-3</v>
      </c>
      <c r="J52" s="166" t="n">
        <v>-3</v>
      </c>
      <c r="K52" s="166" t="n">
        <v>0</v>
      </c>
      <c r="L52" s="166" t="n">
        <v>0</v>
      </c>
      <c r="M52" s="166" t="n">
        <v>2</v>
      </c>
      <c r="N52" s="166" t="n">
        <v>0</v>
      </c>
      <c r="O52" s="166" t="n">
        <v>-3</v>
      </c>
      <c r="P52" s="234"/>
      <c r="Q52" s="235" t="n">
        <v>11</v>
      </c>
      <c r="R52" s="92" t="n">
        <v>75</v>
      </c>
      <c r="T52" s="173" t="n">
        <v>0.247647601427052</v>
      </c>
      <c r="U52" s="173" t="n">
        <v>0.434320182670546</v>
      </c>
      <c r="V52" s="173" t="n">
        <v>0.135458341416101</v>
      </c>
      <c r="W52" s="173" t="n">
        <v>0.107396405084014</v>
      </c>
      <c r="Y52" s="216" t="n">
        <v>0.463806970509383</v>
      </c>
      <c r="Z52" s="154" t="n">
        <v>1328708.32369942</v>
      </c>
      <c r="AB52" s="176" t="n">
        <v>0.908713069835112</v>
      </c>
      <c r="AD52" s="171" t="n">
        <v>0.338740920096419</v>
      </c>
      <c r="AE52" s="171" t="n">
        <v>0.435</v>
      </c>
      <c r="AF52" s="171" t="n">
        <v>0.135</v>
      </c>
      <c r="AG52" s="171" t="n">
        <v>0.091259079903581</v>
      </c>
      <c r="AJ52" s="218" t="n">
        <v>0.85</v>
      </c>
      <c r="AK52" s="216" t="n">
        <v>0.463806970509383</v>
      </c>
    </row>
    <row r="53" s="20" customFormat="true" ht="12.75" hidden="false" customHeight="true" outlineLevel="0" collapsed="false">
      <c r="A53" s="180" t="s">
        <v>117</v>
      </c>
      <c r="B53" s="248" t="n">
        <v>0</v>
      </c>
      <c r="C53" s="248" t="n">
        <v>-3</v>
      </c>
      <c r="D53" s="249" t="n">
        <v>1</v>
      </c>
      <c r="E53" s="250" t="n">
        <v>1</v>
      </c>
      <c r="F53" s="182" t="s">
        <v>43</v>
      </c>
      <c r="G53" s="182" t="s">
        <v>43</v>
      </c>
      <c r="H53" s="249" t="n">
        <v>-4</v>
      </c>
      <c r="I53" s="249" t="n">
        <v>-3</v>
      </c>
      <c r="J53" s="250" t="n">
        <v>0</v>
      </c>
      <c r="K53" s="250" t="n">
        <v>-3</v>
      </c>
      <c r="L53" s="250" t="n">
        <v>-2</v>
      </c>
      <c r="M53" s="250" t="n">
        <v>1</v>
      </c>
      <c r="N53" s="250" t="n">
        <v>0</v>
      </c>
      <c r="O53" s="250" t="n">
        <v>3</v>
      </c>
      <c r="P53" s="219"/>
      <c r="Q53" s="188" t="n">
        <v>11</v>
      </c>
      <c r="R53" s="70" t="n">
        <v>75</v>
      </c>
      <c r="T53" s="156" t="n">
        <v>0.359481912795906</v>
      </c>
      <c r="U53" s="156" t="n">
        <v>0.240272828614417</v>
      </c>
      <c r="V53" s="156" t="n">
        <v>0.110755081384216</v>
      </c>
      <c r="W53" s="156" t="n">
        <v>0.170288282048667</v>
      </c>
      <c r="X53" s="174"/>
      <c r="Y53" s="216" t="n">
        <v>0.463806970509383</v>
      </c>
      <c r="Z53" s="154" t="n">
        <v>1244977.6300578</v>
      </c>
      <c r="AA53" s="175"/>
      <c r="AB53" s="176" t="n">
        <v>0.855254862535905</v>
      </c>
      <c r="AD53" s="189" t="n">
        <v>0.504227032601021</v>
      </c>
      <c r="AE53" s="189" t="n">
        <v>0.240272876487484</v>
      </c>
      <c r="AF53" s="189" t="n">
        <v>0.110755026672138</v>
      </c>
      <c r="AG53" s="189" t="n">
        <v>0.144745064239356</v>
      </c>
      <c r="AI53" s="188" t="n">
        <v>48740000</v>
      </c>
      <c r="AJ53" s="218" t="n">
        <v>0.85</v>
      </c>
      <c r="AK53" s="216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248" t="n">
        <v>-5</v>
      </c>
      <c r="C54" s="248" t="n">
        <v>-2</v>
      </c>
      <c r="D54" s="249" t="n">
        <v>-2</v>
      </c>
      <c r="E54" s="250" t="n">
        <v>-2</v>
      </c>
      <c r="F54" s="182" t="s">
        <v>43</v>
      </c>
      <c r="G54" s="182" t="s">
        <v>43</v>
      </c>
      <c r="H54" s="249" t="n">
        <v>0</v>
      </c>
      <c r="I54" s="249" t="n">
        <v>1</v>
      </c>
      <c r="J54" s="250" t="n">
        <v>-1</v>
      </c>
      <c r="K54" s="250" t="n">
        <v>2</v>
      </c>
      <c r="L54" s="250" t="n">
        <v>0</v>
      </c>
      <c r="M54" s="250" t="n">
        <v>-1</v>
      </c>
      <c r="N54" s="250" t="n">
        <v>0</v>
      </c>
      <c r="O54" s="250" t="n">
        <v>-3</v>
      </c>
      <c r="P54" s="219"/>
      <c r="Q54" s="188" t="n">
        <v>11</v>
      </c>
      <c r="R54" s="70" t="n">
        <v>75</v>
      </c>
      <c r="T54" s="156" t="n">
        <v>0.0567482315388911</v>
      </c>
      <c r="U54" s="156" t="n">
        <v>0.834999932287858</v>
      </c>
      <c r="V54" s="156" t="n">
        <v>0.0899999458302863</v>
      </c>
      <c r="W54" s="156" t="n">
        <v>0.010736358977996</v>
      </c>
      <c r="X54" s="174"/>
      <c r="Y54" s="216" t="n">
        <v>0.463806970509383</v>
      </c>
      <c r="Z54" s="154" t="n">
        <v>39639.710982659</v>
      </c>
      <c r="AA54" s="175"/>
      <c r="AB54" s="176" t="n">
        <v>0.990874014788332</v>
      </c>
      <c r="AD54" s="189" t="n">
        <v>0.0658740920096419</v>
      </c>
      <c r="AE54" s="189" t="n">
        <v>0.835</v>
      </c>
      <c r="AF54" s="189" t="n">
        <v>0.09</v>
      </c>
      <c r="AG54" s="189" t="n">
        <v>0.0091259079903581</v>
      </c>
      <c r="AI54" s="188" t="n">
        <v>24740000</v>
      </c>
      <c r="AJ54" s="218" t="n">
        <v>0.85</v>
      </c>
      <c r="AK54" s="216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248" t="n">
        <v>2</v>
      </c>
      <c r="C55" s="248" t="n">
        <v>5</v>
      </c>
      <c r="D55" s="249" t="n">
        <v>2</v>
      </c>
      <c r="E55" s="250" t="n">
        <v>2</v>
      </c>
      <c r="F55" s="182" t="s">
        <v>43</v>
      </c>
      <c r="G55" s="182" t="s">
        <v>43</v>
      </c>
      <c r="H55" s="249" t="n">
        <v>3</v>
      </c>
      <c r="I55" s="249" t="n">
        <v>-1</v>
      </c>
      <c r="J55" s="250" t="n">
        <v>-2</v>
      </c>
      <c r="K55" s="250" t="n">
        <v>1</v>
      </c>
      <c r="L55" s="250" t="n">
        <v>2</v>
      </c>
      <c r="M55" s="250" t="n">
        <v>2</v>
      </c>
      <c r="N55" s="250" t="n">
        <v>0</v>
      </c>
      <c r="O55" s="250" t="n">
        <v>-3</v>
      </c>
      <c r="P55" s="219"/>
      <c r="Q55" s="188" t="n">
        <v>11</v>
      </c>
      <c r="R55" s="70" t="n">
        <v>75</v>
      </c>
      <c r="T55" s="156" t="n">
        <v>0.165244878909989</v>
      </c>
      <c r="U55" s="156" t="n">
        <v>0.39000029220542</v>
      </c>
      <c r="V55" s="156" t="n">
        <v>0.39000029220542</v>
      </c>
      <c r="W55" s="156" t="n">
        <v>0.0322090603104387</v>
      </c>
      <c r="X55" s="174"/>
      <c r="Y55" s="216" t="n">
        <v>0.463806970509383</v>
      </c>
      <c r="Z55" s="154" t="n">
        <v>44090.9826589595</v>
      </c>
      <c r="AA55" s="175"/>
      <c r="AB55" s="176" t="n">
        <v>0.972623164584703</v>
      </c>
      <c r="AD55" s="189" t="n">
        <v>0.192622276028926</v>
      </c>
      <c r="AE55" s="189" t="n">
        <v>0.39</v>
      </c>
      <c r="AF55" s="189" t="n">
        <v>0.39</v>
      </c>
      <c r="AG55" s="189" t="n">
        <v>0.0273777239710743</v>
      </c>
      <c r="AI55" s="188" t="n">
        <v>9000000</v>
      </c>
      <c r="AJ55" s="218" t="n">
        <v>0.85</v>
      </c>
      <c r="AK55" s="216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v>-5</v>
      </c>
      <c r="C56" s="166" t="n">
        <v>1</v>
      </c>
      <c r="D56" s="166" t="n">
        <v>-2</v>
      </c>
      <c r="E56" s="166" t="n">
        <v>-2</v>
      </c>
      <c r="F56" s="166" t="n">
        <v>0</v>
      </c>
      <c r="G56" s="166" t="n">
        <v>0</v>
      </c>
      <c r="H56" s="166" t="n">
        <v>3</v>
      </c>
      <c r="I56" s="166" t="n">
        <v>4</v>
      </c>
      <c r="J56" s="166" t="n">
        <v>2</v>
      </c>
      <c r="K56" s="166" t="n">
        <v>2</v>
      </c>
      <c r="L56" s="166" t="n">
        <v>3</v>
      </c>
      <c r="M56" s="166" t="n">
        <v>-4</v>
      </c>
      <c r="N56" s="166" t="n">
        <v>0</v>
      </c>
      <c r="O56" s="166" t="n">
        <v>-6</v>
      </c>
      <c r="P56" s="234"/>
      <c r="Q56" s="235" t="n">
        <v>11</v>
      </c>
      <c r="R56" s="139" t="s">
        <v>121</v>
      </c>
      <c r="T56" s="173"/>
      <c r="U56" s="236"/>
      <c r="V56" s="236"/>
      <c r="W56" s="236"/>
      <c r="Y56" s="216"/>
      <c r="Z56" s="154"/>
      <c r="AB56" s="176"/>
      <c r="AG56" s="237"/>
      <c r="AH56" s="178"/>
      <c r="AJ56" s="218"/>
      <c r="AK56" s="216" t="n">
        <v>0.463806970509383</v>
      </c>
    </row>
    <row r="57" s="20" customFormat="true" ht="12.75" hidden="false" customHeight="true" outlineLevel="0" collapsed="false">
      <c r="A57" s="180" t="s">
        <v>122</v>
      </c>
      <c r="B57" s="248" t="n">
        <v>1</v>
      </c>
      <c r="C57" s="248" t="n">
        <v>4</v>
      </c>
      <c r="D57" s="249" t="n">
        <v>-1</v>
      </c>
      <c r="E57" s="250" t="n">
        <v>-1</v>
      </c>
      <c r="F57" s="188" t="n">
        <v>0</v>
      </c>
      <c r="G57" s="188" t="n">
        <v>0</v>
      </c>
      <c r="H57" s="249" t="n">
        <v>5</v>
      </c>
      <c r="I57" s="249" t="n">
        <v>2</v>
      </c>
      <c r="J57" s="250" t="n">
        <v>1</v>
      </c>
      <c r="K57" s="250" t="n">
        <v>1</v>
      </c>
      <c r="L57" s="250" t="n">
        <v>2</v>
      </c>
      <c r="M57" s="250" t="n">
        <v>1</v>
      </c>
      <c r="N57" s="250" t="n">
        <v>0</v>
      </c>
      <c r="O57" s="250" t="n">
        <v>-3</v>
      </c>
      <c r="P57" s="219"/>
      <c r="Q57" s="188" t="n">
        <v>11</v>
      </c>
      <c r="R57" s="70" t="n">
        <v>76</v>
      </c>
      <c r="T57" s="156"/>
      <c r="U57" s="156"/>
      <c r="V57" s="156"/>
      <c r="W57" s="156"/>
      <c r="X57" s="174"/>
      <c r="Y57" s="216"/>
      <c r="Z57" s="154"/>
      <c r="AA57" s="175"/>
      <c r="AB57" s="176"/>
      <c r="AD57" s="189"/>
      <c r="AE57" s="189"/>
      <c r="AF57" s="189"/>
      <c r="AG57" s="189"/>
      <c r="AI57" s="188"/>
      <c r="AJ57" s="218"/>
      <c r="AK57" s="216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248" t="n">
        <v>-3</v>
      </c>
      <c r="C58" s="248" t="n">
        <v>0</v>
      </c>
      <c r="D58" s="249" t="n">
        <v>0</v>
      </c>
      <c r="E58" s="250" t="n">
        <v>0</v>
      </c>
      <c r="F58" s="188" t="n">
        <v>0</v>
      </c>
      <c r="G58" s="188" t="n">
        <v>0</v>
      </c>
      <c r="H58" s="249" t="n">
        <v>0</v>
      </c>
      <c r="I58" s="249" t="n">
        <v>2</v>
      </c>
      <c r="J58" s="250" t="n">
        <v>1</v>
      </c>
      <c r="K58" s="250" t="n">
        <v>1</v>
      </c>
      <c r="L58" s="250" t="n">
        <v>0</v>
      </c>
      <c r="M58" s="250" t="n">
        <v>-2</v>
      </c>
      <c r="N58" s="250" t="n">
        <v>0</v>
      </c>
      <c r="O58" s="250" t="n">
        <v>-3</v>
      </c>
      <c r="P58" s="219"/>
      <c r="Q58" s="188" t="n">
        <v>11</v>
      </c>
      <c r="R58" s="70" t="n">
        <v>76</v>
      </c>
      <c r="T58" s="156"/>
      <c r="U58" s="156"/>
      <c r="V58" s="156"/>
      <c r="W58" s="156"/>
      <c r="X58" s="174"/>
      <c r="Y58" s="216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0" t="s">
        <v>124</v>
      </c>
      <c r="B59" s="248" t="n">
        <v>-3</v>
      </c>
      <c r="C59" s="248" t="n">
        <v>-3</v>
      </c>
      <c r="D59" s="249" t="n">
        <v>-1</v>
      </c>
      <c r="E59" s="250" t="n">
        <v>-1</v>
      </c>
      <c r="F59" s="188" t="n">
        <v>0</v>
      </c>
      <c r="G59" s="188" t="n">
        <v>0</v>
      </c>
      <c r="H59" s="249" t="n">
        <v>-2</v>
      </c>
      <c r="I59" s="249" t="n">
        <v>0</v>
      </c>
      <c r="J59" s="250" t="n">
        <v>0</v>
      </c>
      <c r="K59" s="250" t="n">
        <v>0</v>
      </c>
      <c r="L59" s="250" t="n">
        <v>1</v>
      </c>
      <c r="M59" s="250" t="n">
        <v>-3</v>
      </c>
      <c r="N59" s="250" t="n">
        <v>0</v>
      </c>
      <c r="O59" s="250" t="n">
        <v>0</v>
      </c>
      <c r="P59" s="219"/>
      <c r="Q59" s="220" t="s">
        <v>43</v>
      </c>
      <c r="R59" s="70" t="n">
        <v>79</v>
      </c>
      <c r="T59" s="156"/>
      <c r="U59" s="156"/>
      <c r="V59" s="156"/>
      <c r="W59" s="156"/>
      <c r="X59" s="174"/>
      <c r="Y59" s="216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v>-6</v>
      </c>
      <c r="C60" s="166" t="n">
        <v>-6</v>
      </c>
      <c r="D60" s="166" t="n">
        <v>-6</v>
      </c>
      <c r="E60" s="166" t="n">
        <v>-6</v>
      </c>
      <c r="F60" s="167" t="s">
        <v>43</v>
      </c>
      <c r="G60" s="167" t="s">
        <v>43</v>
      </c>
      <c r="H60" s="166" t="n">
        <v>0</v>
      </c>
      <c r="I60" s="166" t="n">
        <v>0</v>
      </c>
      <c r="J60" s="166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66" t="n">
        <v>0</v>
      </c>
      <c r="P60" s="234"/>
      <c r="Q60" s="257" t="s">
        <v>43</v>
      </c>
      <c r="R60" s="92" t="s">
        <v>126</v>
      </c>
      <c r="T60" s="173" t="n">
        <v>0</v>
      </c>
      <c r="U60" s="173" t="n">
        <v>0</v>
      </c>
      <c r="V60" s="173" t="n">
        <v>0</v>
      </c>
      <c r="W60" s="173"/>
      <c r="Y60" s="232"/>
      <c r="Z60" s="154"/>
      <c r="AB60" s="176" t="n"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218" t="n">
        <v>1</v>
      </c>
    </row>
    <row r="61" s="20" customFormat="true" ht="21.75" hidden="false" customHeight="true" outlineLevel="0" collapsed="false">
      <c r="A61" s="180" t="s">
        <v>127</v>
      </c>
      <c r="B61" s="248" t="n">
        <v>-3</v>
      </c>
      <c r="C61" s="248" t="n">
        <v>-3</v>
      </c>
      <c r="D61" s="249" t="n">
        <v>-3</v>
      </c>
      <c r="E61" s="250" t="n">
        <v>-3</v>
      </c>
      <c r="F61" s="182" t="s">
        <v>43</v>
      </c>
      <c r="G61" s="182" t="s">
        <v>43</v>
      </c>
      <c r="H61" s="249" t="n">
        <v>0</v>
      </c>
      <c r="I61" s="249" t="n">
        <v>0</v>
      </c>
      <c r="J61" s="250" t="n">
        <v>0</v>
      </c>
      <c r="K61" s="250" t="n">
        <v>0</v>
      </c>
      <c r="L61" s="250" t="n">
        <v>0</v>
      </c>
      <c r="M61" s="250" t="n">
        <v>0</v>
      </c>
      <c r="N61" s="250" t="n">
        <v>0</v>
      </c>
      <c r="O61" s="250" t="n">
        <v>0</v>
      </c>
      <c r="P61" s="219"/>
      <c r="Q61" s="220" t="s">
        <v>43</v>
      </c>
      <c r="R61" s="70" t="s">
        <v>126</v>
      </c>
      <c r="Y61" s="153"/>
      <c r="AE61" s="20" t="n">
        <v>1</v>
      </c>
      <c r="AJ61" s="218" t="n">
        <v>1</v>
      </c>
    </row>
    <row r="62" s="20" customFormat="true" ht="32.25" hidden="false" customHeight="true" outlineLevel="0" collapsed="false">
      <c r="A62" s="180" t="s">
        <v>128</v>
      </c>
      <c r="B62" s="248" t="n">
        <v>-3</v>
      </c>
      <c r="C62" s="248" t="n">
        <v>-3</v>
      </c>
      <c r="D62" s="249" t="n">
        <v>-3</v>
      </c>
      <c r="E62" s="250" t="n">
        <v>-3</v>
      </c>
      <c r="F62" s="182" t="s">
        <v>43</v>
      </c>
      <c r="G62" s="182" t="s">
        <v>43</v>
      </c>
      <c r="H62" s="249" t="n">
        <v>0</v>
      </c>
      <c r="I62" s="249" t="n">
        <v>0</v>
      </c>
      <c r="J62" s="250" t="n">
        <v>0</v>
      </c>
      <c r="K62" s="250" t="n">
        <v>0</v>
      </c>
      <c r="L62" s="250" t="n">
        <v>0</v>
      </c>
      <c r="M62" s="250" t="n">
        <v>0</v>
      </c>
      <c r="N62" s="250" t="n">
        <v>0</v>
      </c>
      <c r="O62" s="250" t="n">
        <v>0</v>
      </c>
      <c r="P62" s="219"/>
      <c r="Q62" s="220" t="s">
        <v>43</v>
      </c>
      <c r="R62" s="70" t="n">
        <v>86</v>
      </c>
      <c r="Y62" s="153"/>
      <c r="AE62" s="20" t="n">
        <v>1</v>
      </c>
      <c r="AJ62" s="218" t="n">
        <v>1</v>
      </c>
    </row>
    <row r="63" s="20" customFormat="true" ht="12.75" hidden="false" customHeight="true" outlineLevel="0" collapsed="false">
      <c r="A63" s="239" t="s">
        <v>129</v>
      </c>
      <c r="B63" s="166" t="n">
        <v>-6</v>
      </c>
      <c r="C63" s="166" t="n">
        <v>-17</v>
      </c>
      <c r="D63" s="166" t="n">
        <v>6</v>
      </c>
      <c r="E63" s="166" t="n">
        <v>6</v>
      </c>
      <c r="F63" s="240" t="s">
        <v>43</v>
      </c>
      <c r="G63" s="240" t="s">
        <v>43</v>
      </c>
      <c r="H63" s="166" t="n">
        <v>-23</v>
      </c>
      <c r="I63" s="166" t="n">
        <v>-18</v>
      </c>
      <c r="J63" s="166" t="n">
        <v>-13</v>
      </c>
      <c r="K63" s="166" t="n">
        <v>-5</v>
      </c>
      <c r="L63" s="166" t="n">
        <v>-7</v>
      </c>
      <c r="M63" s="166" t="n">
        <v>2</v>
      </c>
      <c r="N63" s="166" t="n">
        <v>-2</v>
      </c>
      <c r="O63" s="166" t="n">
        <v>11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B65" s="154" t="n">
        <v>-11.0000000074506</v>
      </c>
      <c r="C65" s="154" t="n">
        <v>-52.0000000074506</v>
      </c>
      <c r="D65" s="154" t="n">
        <v>26.9999999925494</v>
      </c>
      <c r="E65" s="154" t="n">
        <v>26.9999999925494</v>
      </c>
      <c r="F65" s="154" t="n">
        <v>0</v>
      </c>
      <c r="G65" s="154" t="n">
        <v>0</v>
      </c>
      <c r="H65" s="154" t="n">
        <v>-79</v>
      </c>
      <c r="I65" s="154" t="n">
        <v>-69</v>
      </c>
      <c r="J65" s="154" t="n">
        <v>-43</v>
      </c>
      <c r="K65" s="154" t="n">
        <v>-26</v>
      </c>
      <c r="L65" s="154" t="n">
        <v>-22</v>
      </c>
      <c r="M65" s="154" t="n">
        <v>12</v>
      </c>
      <c r="N65" s="154" t="n">
        <v>-6.19409090909091</v>
      </c>
      <c r="O65" s="154" t="n">
        <v>41</v>
      </c>
      <c r="V65" s="153"/>
    </row>
    <row r="66" s="20" customFormat="true" ht="12.75" hidden="false" customHeight="false" outlineLevel="0" collapsed="false">
      <c r="A66" s="149"/>
      <c r="E66" s="154"/>
      <c r="O66" s="152"/>
      <c r="V66" s="153"/>
    </row>
    <row r="67" s="20" customFormat="true" ht="12.75" hidden="false" customHeight="false" outlineLevel="0" collapsed="false">
      <c r="A67" s="149"/>
      <c r="E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E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f aca="false">(AH6*SUM($AI8:$AI14)-(AG8*$AI8+AG9*$AI9+AG11*$AI11+AG13*$AI13+AG14*$AI14))/$AI12</f>
        <v>-0.935065191623864</v>
      </c>
      <c r="AF2" s="20" t="e">
        <f aca="false">(#REF!*SUM(#REF!)-(#REF!*#REF!+#REF!*#REF!))/#REF!</f>
        <v>#REF!</v>
      </c>
      <c r="AG2" s="20" t="e">
        <f aca="false">(#REF!*SUM(#REF!)-(#REF!*#REF!+#REF!*#REF!))/#REF!</f>
        <v>#REF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e">
        <f aca="false">G21/#REF!</f>
        <v>#VALUE!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e">
        <f aca="false">#REF!-#REF!</f>
        <v>#REF!</v>
      </c>
      <c r="AE5" s="31" t="e">
        <f aca="false">#REF!-#REF!</f>
        <v>#REF!</v>
      </c>
      <c r="AF5" s="31" t="e">
        <f aca="false">#REF!-#REF!</f>
        <v>#REF!</v>
      </c>
      <c r="AG5" s="31" t="e">
        <f aca="false">#REF!-#REF!</f>
        <v>#REF!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69</v>
      </c>
      <c r="B6" s="166" t="n">
        <f aca="false">SUM(B7,B10,B13,B14)</f>
        <v>184729237</v>
      </c>
      <c r="C6" s="166" t="n">
        <f aca="false">SUM(C7,C10,C13,C14)</f>
        <v>129905883</v>
      </c>
      <c r="D6" s="234" t="n">
        <f aca="false">SUM(D7,D10,D13,D14)</f>
        <v>110420000</v>
      </c>
      <c r="E6" s="235" t="n">
        <f aca="false">SUM(E7,E10,E13,E14)</f>
        <v>110420000</v>
      </c>
      <c r="F6" s="167" t="s">
        <v>43</v>
      </c>
      <c r="G6" s="167" t="s">
        <v>43</v>
      </c>
      <c r="H6" s="234" t="n">
        <f aca="false">SUM(H7,H10,H13,H14)</f>
        <v>19485883</v>
      </c>
      <c r="I6" s="234" t="n">
        <f aca="false">SUM(I7,I10,I13,I14)</f>
        <v>9740748</v>
      </c>
      <c r="J6" s="234" t="n">
        <f aca="false">SUM(J7,J10,J13,J14)</f>
        <v>8890274</v>
      </c>
      <c r="K6" s="234" t="n">
        <f aca="false">SUM(K7,K10,K13,K14)</f>
        <v>850474</v>
      </c>
      <c r="L6" s="234" t="n">
        <f aca="false">SUM(L7,L10,L13,L14)</f>
        <v>7552649</v>
      </c>
      <c r="M6" s="234" t="n">
        <f aca="false">SUM(M7,M10,M13,M14)</f>
        <v>2192486</v>
      </c>
      <c r="N6" s="234" t="n">
        <v>0</v>
      </c>
      <c r="O6" s="234" t="n">
        <f aca="false">SUM(O7,O10,O13,O14)</f>
        <v>54823354</v>
      </c>
      <c r="P6" s="234"/>
      <c r="Q6" s="255" t="s">
        <v>70</v>
      </c>
      <c r="R6" s="92" t="n">
        <v>57</v>
      </c>
      <c r="T6" s="173" t="n">
        <f aca="false">(((K6-Z6)/0.15)-(K6-Z6))/E6</f>
        <v>-0.412596128622736</v>
      </c>
      <c r="U6" s="172" t="n">
        <f aca="false">(L6/0.15-L6)/E6</f>
        <v>0.387595945782769</v>
      </c>
      <c r="V6" s="172" t="n">
        <f aca="false">(M6/0.15-M6)/E6</f>
        <v>0.112516639497676</v>
      </c>
      <c r="W6" s="173" t="n">
        <f aca="false">(O6/Y6-O6)/E6</f>
        <v>0.536755033606329</v>
      </c>
      <c r="X6" s="174" t="n">
        <f aca="false">SUM(T6:V6)+W6-0.15*W6</f>
        <v>0.543758235223088</v>
      </c>
      <c r="Y6" s="216" t="n">
        <v>0.48051948051948</v>
      </c>
      <c r="Z6" s="154" t="n">
        <f aca="false">(O6/Y6-O6)*0.15</f>
        <v>8890273.62162162</v>
      </c>
      <c r="AB6" s="176" t="n">
        <f aca="false">SUM(T6:V6)+W6-0.15*W6</f>
        <v>0.543758235223088</v>
      </c>
      <c r="AC6" s="217"/>
      <c r="AD6" s="177" t="n">
        <f aca="false">(AD8*$AI8+AD9*$AI9+AD10*$AI10+AD11*$AI11+AD12*$AI12+AD13*$AI13+AD14*$AI14)/SUM($AI8:$AI14)</f>
        <v>0.043704600482095</v>
      </c>
      <c r="AE6" s="177" t="n">
        <f aca="false">(AE8*$AI8+AE9*$AI9+AE10*$AI10+AE11*$AI11+AE12*$AI12+AE13*$AI13+AE14*$AI14)/SUM($AI8:$AI14)</f>
        <v>0.3875</v>
      </c>
      <c r="AF6" s="177" t="n">
        <f aca="false">(AF8*$AI8+AF9*$AI9+AF10*$AI10+AF11*$AI11+AF12*$AI12+AF13*$AI13+AF14*$AI14)/SUM($AI8:$AI14)</f>
        <v>0.1125</v>
      </c>
      <c r="AG6" s="177" t="n">
        <f aca="false">(AG8*$AI8+AG9*$AI9+AG10*$AI10+AG11*$AI11+AG12*$AI12+AG13*$AI13+AG14*$AI14)/SUM($AI8:$AI14)</f>
        <v>0.456295399517905</v>
      </c>
      <c r="AH6" s="178"/>
      <c r="AJ6" s="218" t="n">
        <v>0.85</v>
      </c>
      <c r="AK6" s="216" t="n">
        <v>0.48051948051948</v>
      </c>
    </row>
    <row r="7" s="20" customFormat="true" ht="12.75" hidden="false" customHeight="true" outlineLevel="0" collapsed="false">
      <c r="A7" s="180" t="s">
        <v>71</v>
      </c>
      <c r="B7" s="181" t="n">
        <f aca="false">C7+O7</f>
        <v>72383302</v>
      </c>
      <c r="C7" s="181" t="n">
        <f aca="false">D7+H7</f>
        <v>39775028</v>
      </c>
      <c r="D7" s="187" t="n">
        <f aca="false">E7</f>
        <v>33808774</v>
      </c>
      <c r="E7" s="188" t="n">
        <f aca="false">SUM(E8:E9)</f>
        <v>33808774</v>
      </c>
      <c r="F7" s="182" t="s">
        <v>43</v>
      </c>
      <c r="G7" s="182" t="s">
        <v>43</v>
      </c>
      <c r="H7" s="187" t="n">
        <f aca="false">SUM(H8:H9)</f>
        <v>5966254</v>
      </c>
      <c r="I7" s="187" t="n">
        <f aca="false">SUM(I8:I9)</f>
        <v>5329567</v>
      </c>
      <c r="J7" s="187" t="n">
        <f aca="false">SUM(J8:J9)</f>
        <v>5287829</v>
      </c>
      <c r="K7" s="187" t="n">
        <f aca="false">SUM(K8:K9)</f>
        <v>41738</v>
      </c>
      <c r="L7" s="187" t="n">
        <f aca="false">SUM(L8:L9)</f>
        <v>495201</v>
      </c>
      <c r="M7" s="187" t="n">
        <f aca="false">SUM(M8:M9)</f>
        <v>141486</v>
      </c>
      <c r="N7" s="187" t="n">
        <v>0</v>
      </c>
      <c r="O7" s="187" t="n">
        <f aca="false">SUM(O8:O9)</f>
        <v>32608274</v>
      </c>
      <c r="P7" s="219"/>
      <c r="Q7" s="188" t="n">
        <v>8</v>
      </c>
      <c r="R7" s="70" t="n">
        <v>57</v>
      </c>
      <c r="T7" s="156" t="n">
        <f aca="false">(((K7-Z7)/0.15)-(K7-Z7))/E7</f>
        <v>-0.865150859342981</v>
      </c>
      <c r="U7" s="156" t="n">
        <f aca="false">(L7/0.15-L7)/E7</f>
        <v>0.0830003182014231</v>
      </c>
      <c r="V7" s="156" t="n">
        <f aca="false">(M7/0.15-M7)/E7</f>
        <v>0.023714376628978</v>
      </c>
      <c r="W7" s="156" t="n">
        <f aca="false">(O7/Y7-O7)/E7</f>
        <v>1.02605475109773</v>
      </c>
      <c r="X7" s="174" t="n">
        <f aca="false">SUM(T7:V7)+W7-0.15*W7</f>
        <v>0.11371037392049</v>
      </c>
      <c r="Y7" s="153" t="n">
        <v>0.484536082474227</v>
      </c>
      <c r="Z7" s="154" t="n">
        <f aca="false">(O7/Y7-O7)*0.15</f>
        <v>5203447.97872341</v>
      </c>
      <c r="AA7" s="175"/>
      <c r="AB7" s="176" t="n">
        <f aca="false">SUM(T7:V7)+W7-0.15*W7</f>
        <v>0.11371037392049</v>
      </c>
      <c r="AI7" s="188"/>
      <c r="AJ7" s="218" t="n">
        <v>0.85</v>
      </c>
      <c r="AK7" s="216" t="n">
        <v>0.48051948051948</v>
      </c>
    </row>
    <row r="8" s="20" customFormat="true" ht="12.75" hidden="false" customHeight="true" outlineLevel="0" collapsed="false">
      <c r="A8" s="180" t="s">
        <v>72</v>
      </c>
      <c r="B8" s="181" t="n">
        <f aca="false">C8+O8</f>
        <v>67488236</v>
      </c>
      <c r="C8" s="181" t="n">
        <f aca="false">D8+H8</f>
        <v>35058824</v>
      </c>
      <c r="D8" s="187" t="n">
        <f aca="false">E8</f>
        <v>29800000</v>
      </c>
      <c r="E8" s="188" t="n">
        <v>29800000</v>
      </c>
      <c r="F8" s="182" t="s">
        <v>43</v>
      </c>
      <c r="G8" s="182" t="s">
        <v>43</v>
      </c>
      <c r="H8" s="187" t="n">
        <f aca="false">SUM(J8:M8)</f>
        <v>5258824</v>
      </c>
      <c r="I8" s="187" t="n">
        <f aca="false">J8+K8</f>
        <v>5258824</v>
      </c>
      <c r="J8" s="187" t="n">
        <f aca="false">ROUND(((E8*(1-0.85))/0.85)*AG8,0)</f>
        <v>5258824</v>
      </c>
      <c r="K8" s="187" t="n">
        <f aca="false">ROUND(((E8*(1-AJ8))/AJ8)*AD8,0)</f>
        <v>0</v>
      </c>
      <c r="L8" s="187" t="n">
        <f aca="false">ROUND(((E8*(1-AJ8))/AJ8)*AE8,0)</f>
        <v>0</v>
      </c>
      <c r="M8" s="187" t="n">
        <f aca="false">ROUND(((E8*(1-AJ8))/AJ8)*AF8,0)</f>
        <v>0</v>
      </c>
      <c r="N8" s="187"/>
      <c r="O8" s="187" t="n">
        <f aca="false">ROUND((E8*AG8+J8)/(1-AK7)*AK8,0)</f>
        <v>32429412</v>
      </c>
      <c r="P8" s="219"/>
      <c r="Q8" s="188" t="n">
        <v>8</v>
      </c>
      <c r="R8" s="70" t="s">
        <v>43</v>
      </c>
      <c r="T8" s="156" t="n">
        <f aca="false">(((K8-Z8)/0.15)-(K8-Z8))/E8</f>
        <v>-0.984042560331287</v>
      </c>
      <c r="U8" s="156" t="n">
        <f aca="false">(L8/0.15-L8)/E8</f>
        <v>0</v>
      </c>
      <c r="V8" s="156" t="n">
        <f aca="false">(M8/0.15-M8)/E8</f>
        <v>0</v>
      </c>
      <c r="W8" s="156" t="n">
        <f aca="false">(O8/Y8-O8)/E8</f>
        <v>1.15769712980151</v>
      </c>
      <c r="X8" s="174" t="n">
        <f aca="false">SUM(T8:V8)+W8-0.15*W8</f>
        <v>0</v>
      </c>
      <c r="Y8" s="153" t="n">
        <v>0.484536082474227</v>
      </c>
      <c r="Z8" s="154" t="n">
        <f aca="false">(O8/Y8-O8)*0.15</f>
        <v>5174906.17021277</v>
      </c>
      <c r="AA8" s="175"/>
      <c r="AB8" s="176" t="n">
        <f aca="false">SUM(T8:V8)+W8-0.15*W8</f>
        <v>0</v>
      </c>
      <c r="AD8" s="189"/>
      <c r="AE8" s="189"/>
      <c r="AF8" s="189"/>
      <c r="AG8" s="189" t="n">
        <v>1</v>
      </c>
      <c r="AH8" s="20" t="n">
        <f aca="false">SUM(AD8:AG8)</f>
        <v>1</v>
      </c>
      <c r="AI8" s="188" t="n">
        <v>29800000</v>
      </c>
      <c r="AJ8" s="218" t="n">
        <v>0.85</v>
      </c>
      <c r="AK8" s="216" t="n">
        <v>0.48051948051948</v>
      </c>
      <c r="AM8" s="189" t="n">
        <v>0.0874092009641899</v>
      </c>
      <c r="AN8" s="190" t="n">
        <v>0</v>
      </c>
      <c r="AO8" s="190" t="n">
        <v>0</v>
      </c>
      <c r="AP8" s="20" t="n">
        <v>0.91259079903581</v>
      </c>
    </row>
    <row r="9" s="20" customFormat="true" ht="12.75" hidden="false" customHeight="true" outlineLevel="0" collapsed="false">
      <c r="A9" s="180" t="s">
        <v>73</v>
      </c>
      <c r="B9" s="181" t="n">
        <f aca="false">C9+O9</f>
        <v>4895066</v>
      </c>
      <c r="C9" s="181" t="n">
        <f aca="false">D9+H9</f>
        <v>4716204</v>
      </c>
      <c r="D9" s="187" t="n">
        <f aca="false">E9</f>
        <v>4008774</v>
      </c>
      <c r="E9" s="188" t="n">
        <v>4008774</v>
      </c>
      <c r="F9" s="182" t="s">
        <v>43</v>
      </c>
      <c r="G9" s="182" t="s">
        <v>43</v>
      </c>
      <c r="H9" s="187" t="n">
        <f aca="false">SUM(J9:M9)</f>
        <v>707430</v>
      </c>
      <c r="I9" s="187" t="n">
        <f aca="false">J9+K9</f>
        <v>70743</v>
      </c>
      <c r="J9" s="187" t="n">
        <f aca="false">ROUND(((E9*(1-0.85))/0.85)*AG9,0)</f>
        <v>29005</v>
      </c>
      <c r="K9" s="187" t="n">
        <f aca="false">ROUND(((E9*(1-AJ9))/AJ9)*AD9,0)</f>
        <v>41738</v>
      </c>
      <c r="L9" s="187" t="n">
        <f aca="false">ROUND(((E9*(1-AJ9))/AJ9)*AE9,0)</f>
        <v>495201</v>
      </c>
      <c r="M9" s="187" t="n">
        <f aca="false">ROUND(((E9*(1-AJ9))/AJ9)*AF9,0)</f>
        <v>141486</v>
      </c>
      <c r="N9" s="187"/>
      <c r="O9" s="187" t="n">
        <f aca="false">ROUND((E9*AG9+J9)/(1-AK8)*AK9,0)</f>
        <v>178862</v>
      </c>
      <c r="P9" s="219"/>
      <c r="Q9" s="188" t="s">
        <v>43</v>
      </c>
      <c r="R9" s="70" t="n">
        <v>57</v>
      </c>
      <c r="T9" s="156" t="n">
        <f aca="false">(((K9-Z9)/0.15)-(K9-Z9))/E9</f>
        <v>0.0186536877458585</v>
      </c>
      <c r="U9" s="156" t="n">
        <f aca="false">(L9/0.15-L9)/E9</f>
        <v>0.699999301532089</v>
      </c>
      <c r="V9" s="156" t="n">
        <f aca="false">(M9/0.15-M9)/E9</f>
        <v>0.19999980043774</v>
      </c>
      <c r="W9" s="156" t="n">
        <f aca="false">(O9/Y9-O9)/E9</f>
        <v>0.0474655651339425</v>
      </c>
      <c r="X9" s="174" t="n">
        <f aca="false">SUM(T9:V9)+W9-0.15*W9</f>
        <v>0.958998520079539</v>
      </c>
      <c r="Y9" s="153" t="n">
        <v>0.484536082474227</v>
      </c>
      <c r="Z9" s="154" t="n">
        <f aca="false">(O9/Y9-O9)*0.15</f>
        <v>28541.8085106383</v>
      </c>
      <c r="AA9" s="175"/>
      <c r="AB9" s="176" t="n">
        <f aca="false">SUM(T9:V9)+W9-0.15*W9</f>
        <v>0.958998520079539</v>
      </c>
      <c r="AD9" s="189" t="n">
        <v>0.059</v>
      </c>
      <c r="AE9" s="189" t="n">
        <f aca="false">AN9</f>
        <v>0.7</v>
      </c>
      <c r="AF9" s="189" t="n">
        <f aca="false">AO9</f>
        <v>0.2</v>
      </c>
      <c r="AG9" s="189" t="n">
        <v>0.041</v>
      </c>
      <c r="AH9" s="20" t="n">
        <f aca="false">SUM(AD9:AG9)</f>
        <v>1</v>
      </c>
      <c r="AI9" s="188" t="n">
        <v>5000000</v>
      </c>
      <c r="AJ9" s="218" t="n">
        <v>0.85</v>
      </c>
      <c r="AK9" s="216" t="n">
        <v>0.48051948051948</v>
      </c>
      <c r="AM9" s="189" t="n">
        <v>0.008740920096419</v>
      </c>
      <c r="AN9" s="190" t="n">
        <v>0.7</v>
      </c>
      <c r="AO9" s="190" t="n">
        <v>0.2</v>
      </c>
      <c r="AP9" s="20" t="n">
        <v>0.091259079903581</v>
      </c>
    </row>
    <row r="10" s="20" customFormat="true" ht="12.75" hidden="false" customHeight="true" outlineLevel="0" collapsed="false">
      <c r="A10" s="180" t="s">
        <v>74</v>
      </c>
      <c r="B10" s="181" t="n">
        <f aca="false">C10+O10</f>
        <v>100991652</v>
      </c>
      <c r="C10" s="181" t="n">
        <f aca="false">D10+H10</f>
        <v>79191451</v>
      </c>
      <c r="D10" s="187" t="n">
        <f aca="false">E10</f>
        <v>67312733</v>
      </c>
      <c r="E10" s="188" t="n">
        <f aca="false">SUM(E11:E12)</f>
        <v>67312733</v>
      </c>
      <c r="F10" s="182" t="s">
        <v>43</v>
      </c>
      <c r="G10" s="182" t="s">
        <v>43</v>
      </c>
      <c r="H10" s="187" t="n">
        <f aca="false">SUM(H11:H12)</f>
        <v>11878718</v>
      </c>
      <c r="I10" s="187" t="n">
        <f aca="false">SUM(I11:I12)</f>
        <v>4247090</v>
      </c>
      <c r="J10" s="187" t="n">
        <f aca="false">SUM(J11:J12)</f>
        <v>3535168</v>
      </c>
      <c r="K10" s="187" t="n">
        <f aca="false">SUM(K11:K12)</f>
        <v>711922</v>
      </c>
      <c r="L10" s="187" t="n">
        <f aca="false">SUM(L11:L12)</f>
        <v>5908811</v>
      </c>
      <c r="M10" s="187" t="n">
        <f aca="false">SUM(M11:M12)</f>
        <v>1722817</v>
      </c>
      <c r="N10" s="187" t="n">
        <v>0</v>
      </c>
      <c r="O10" s="187" t="n">
        <f aca="false">SUM(O11:O12)</f>
        <v>21800201</v>
      </c>
      <c r="P10" s="219"/>
      <c r="Q10" s="188" t="n">
        <v>8</v>
      </c>
      <c r="R10" s="70" t="n">
        <v>57</v>
      </c>
      <c r="T10" s="156" t="n">
        <f aca="false">(((K10-Z10)/0.15)-(K10-Z10))/E10</f>
        <v>-0.23292358439969</v>
      </c>
      <c r="U10" s="156" t="n">
        <f aca="false">(L10/0.15-L10)/E10</f>
        <v>0.497428359257577</v>
      </c>
      <c r="V10" s="156" t="n">
        <f aca="false">(M10/0.15-M10)/E10</f>
        <v>0.145033921987192</v>
      </c>
      <c r="W10" s="156" t="n">
        <f aca="false">(O10/Y10-O10)/E10</f>
        <v>0.344536644968633</v>
      </c>
      <c r="X10" s="174" t="n">
        <f aca="false">SUM(T10:V10)+W10-0.15*W10</f>
        <v>0.702394845068416</v>
      </c>
      <c r="Y10" s="153" t="n">
        <v>0.484536082474227</v>
      </c>
      <c r="Z10" s="154" t="n">
        <f aca="false">(O10/Y10-O10)*0.15</f>
        <v>3478755.4787234</v>
      </c>
      <c r="AA10" s="175"/>
      <c r="AB10" s="176" t="n">
        <f aca="false">SUM(T10:V10)+W10-0.15*W10</f>
        <v>0.702394845068416</v>
      </c>
      <c r="AI10" s="188"/>
      <c r="AJ10" s="218" t="n">
        <v>0.85</v>
      </c>
      <c r="AK10" s="216" t="n">
        <v>0.48051948051948</v>
      </c>
    </row>
    <row r="11" s="20" customFormat="true" ht="12.75" hidden="false" customHeight="true" outlineLevel="0" collapsed="false">
      <c r="A11" s="180" t="s">
        <v>75</v>
      </c>
      <c r="B11" s="181" t="n">
        <f aca="false">C11+O11</f>
        <v>38500000</v>
      </c>
      <c r="C11" s="181" t="n">
        <f aca="false">D11+H11</f>
        <v>20000000</v>
      </c>
      <c r="D11" s="187" t="n">
        <f aca="false">E11</f>
        <v>17000000</v>
      </c>
      <c r="E11" s="188" t="n">
        <v>17000000</v>
      </c>
      <c r="F11" s="182" t="s">
        <v>43</v>
      </c>
      <c r="G11" s="182" t="s">
        <v>43</v>
      </c>
      <c r="H11" s="187" t="n">
        <f aca="false">SUM(J11:M11)</f>
        <v>3000000</v>
      </c>
      <c r="I11" s="187" t="n">
        <f aca="false">J11+K11</f>
        <v>3000000</v>
      </c>
      <c r="J11" s="187" t="n">
        <f aca="false">ROUND(((E11*(1-0.85))/0.85)*AG11,0)</f>
        <v>3000000</v>
      </c>
      <c r="K11" s="187" t="n">
        <f aca="false">ROUND(((E11*(1-AJ11))/AJ11)*AD11,0)</f>
        <v>0</v>
      </c>
      <c r="L11" s="187" t="n">
        <f aca="false">ROUND(((E11*(1-AJ11))/AJ11)*AE11,0)</f>
        <v>0</v>
      </c>
      <c r="M11" s="187" t="n">
        <f aca="false">ROUND(((E11*(1-AJ11))/AJ11)*AF11,0)</f>
        <v>0</v>
      </c>
      <c r="N11" s="187"/>
      <c r="O11" s="187" t="n">
        <f aca="false">ROUND((E11*AG11+J11)/(1-AK10)*AK11,0)</f>
        <v>18500000</v>
      </c>
      <c r="P11" s="219"/>
      <c r="Q11" s="188" t="n">
        <v>8</v>
      </c>
      <c r="R11" s="70" t="s">
        <v>43</v>
      </c>
      <c r="T11" s="156" t="n">
        <f aca="false">(((K11-Z11)/0.15)-(K11-Z11))/E11</f>
        <v>-0.984042553191489</v>
      </c>
      <c r="U11" s="156" t="n">
        <f aca="false">(L11/0.15-L11)/E11</f>
        <v>0</v>
      </c>
      <c r="V11" s="156" t="n">
        <f aca="false">(M11/0.15-M11)/E11</f>
        <v>0</v>
      </c>
      <c r="W11" s="156" t="n">
        <f aca="false">(O11/Y11-O11)/E11</f>
        <v>1.15769712140175</v>
      </c>
      <c r="X11" s="174" t="n">
        <f aca="false">SUM(T11:V11)+W11-0.15*W11</f>
        <v>0</v>
      </c>
      <c r="Y11" s="153" t="n">
        <v>0.484536082474227</v>
      </c>
      <c r="Z11" s="154" t="n">
        <f aca="false">(O11/Y11-O11)*0.15</f>
        <v>2952127.65957447</v>
      </c>
      <c r="AA11" s="175"/>
      <c r="AB11" s="176" t="n">
        <f aca="false">SUM(T11:V11)+W11-0.15*W11</f>
        <v>0</v>
      </c>
      <c r="AD11" s="189"/>
      <c r="AE11" s="189"/>
      <c r="AF11" s="189"/>
      <c r="AG11" s="189" t="n">
        <v>1</v>
      </c>
      <c r="AH11" s="20" t="n">
        <f aca="false">SUM(AD11:AG11)</f>
        <v>1</v>
      </c>
      <c r="AI11" s="188" t="n">
        <v>17000000</v>
      </c>
      <c r="AJ11" s="218" t="n">
        <v>0.85</v>
      </c>
      <c r="AK11" s="216" t="n">
        <v>0.48051948051948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76</v>
      </c>
      <c r="B12" s="181" t="n">
        <f aca="false">C12+O12</f>
        <v>62491652</v>
      </c>
      <c r="C12" s="181" t="n">
        <f aca="false">D12+H12</f>
        <v>59191451</v>
      </c>
      <c r="D12" s="187" t="n">
        <f aca="false">E12</f>
        <v>50312733</v>
      </c>
      <c r="E12" s="188" t="n">
        <v>50312733</v>
      </c>
      <c r="F12" s="182" t="s">
        <v>43</v>
      </c>
      <c r="G12" s="182" t="s">
        <v>43</v>
      </c>
      <c r="H12" s="187" t="n">
        <f aca="false">SUM(J12:M12)</f>
        <v>8878718</v>
      </c>
      <c r="I12" s="187" t="n">
        <f aca="false">J12+K12</f>
        <v>1247090</v>
      </c>
      <c r="J12" s="187" t="n">
        <f aca="false">ROUND(((E12*(1-0.85))/0.85)*AG12,0)</f>
        <v>535168</v>
      </c>
      <c r="K12" s="187" t="n">
        <f aca="false">ROUND(((E12*(1-AJ12))/AJ12)*AD12,0)</f>
        <v>711922</v>
      </c>
      <c r="L12" s="187" t="n">
        <f aca="false">ROUND(((E12*(1-AJ12))/AJ12)*AE12,0)</f>
        <v>5908811</v>
      </c>
      <c r="M12" s="187" t="n">
        <f aca="false">ROUND(((E12*(1-AJ12))/AJ12)*AF12,0)</f>
        <v>1722817</v>
      </c>
      <c r="N12" s="187"/>
      <c r="O12" s="187" t="n">
        <f aca="false">ROUND((E12*AG12+J12)/(1-AK11)*AK12,0)</f>
        <v>3300201</v>
      </c>
      <c r="P12" s="219"/>
      <c r="Q12" s="188" t="s">
        <v>43</v>
      </c>
      <c r="R12" s="70" t="n">
        <v>57</v>
      </c>
      <c r="T12" s="156" t="n">
        <f aca="false">(((K12-Z12)/0.15)-(K12-Z12))/E12</f>
        <v>0.0208694756883119</v>
      </c>
      <c r="U12" s="156" t="n">
        <f aca="false">(L12/0.15-L12)/E12</f>
        <v>0.665502753216235</v>
      </c>
      <c r="V12" s="156" t="n">
        <f aca="false">(M12/0.15-M12)/E12</f>
        <v>0.194038945701214</v>
      </c>
      <c r="W12" s="156" t="n">
        <f aca="false">(O12/Y12-O12)/E12</f>
        <v>0.0697805886962963</v>
      </c>
      <c r="X12" s="174" t="n">
        <f aca="false">SUM(T12:V12)+W12-0.15*W12</f>
        <v>0.939724674997613</v>
      </c>
      <c r="Y12" s="153" t="n">
        <v>0.484536082474227</v>
      </c>
      <c r="Z12" s="154" t="n">
        <f aca="false">(O12/Y12-O12)*0.15</f>
        <v>526627.819148936</v>
      </c>
      <c r="AA12" s="175"/>
      <c r="AB12" s="176" t="n">
        <f aca="false">SUM(T12:V12)+W12-0.15*W12</f>
        <v>0.939724674997613</v>
      </c>
      <c r="AC12" s="20" t="e">
        <f aca="false">AG12+#REF!*SUM(AI8:AI14)/AI12</f>
        <v>#REF!</v>
      </c>
      <c r="AD12" s="189" t="n">
        <v>0.0801829708659211</v>
      </c>
      <c r="AE12" s="189" t="n">
        <f aca="false">AN12</f>
        <v>0.665502765705255</v>
      </c>
      <c r="AF12" s="189" t="n">
        <f aca="false">AO12</f>
        <v>0.194038917423943</v>
      </c>
      <c r="AG12" s="189" t="n">
        <v>0.060275346004881</v>
      </c>
      <c r="AH12" s="20" t="n">
        <f aca="false">SUM(AD12:AG12)</f>
        <v>1</v>
      </c>
      <c r="AI12" s="188" t="n">
        <v>50620000</v>
      </c>
      <c r="AJ12" s="218" t="n">
        <v>0.85</v>
      </c>
      <c r="AK12" s="216" t="n">
        <v>0.48051948051948</v>
      </c>
      <c r="AM12" s="189" t="n">
        <v>0.0122773492464518</v>
      </c>
      <c r="AN12" s="190" t="n">
        <v>0.665502765705255</v>
      </c>
      <c r="AO12" s="190" t="n">
        <v>0.194038917423943</v>
      </c>
      <c r="AP12" s="20" t="n">
        <v>0.12818096762435</v>
      </c>
    </row>
    <row r="13" s="20" customFormat="true" ht="12.75" hidden="false" customHeight="true" outlineLevel="0" collapsed="false">
      <c r="A13" s="180" t="s">
        <v>77</v>
      </c>
      <c r="B13" s="181" t="n">
        <f aca="false">C13+O13</f>
        <v>6105443</v>
      </c>
      <c r="C13" s="181" t="n">
        <f aca="false">D13+H13</f>
        <v>5882353</v>
      </c>
      <c r="D13" s="187" t="n">
        <f aca="false">E13</f>
        <v>5000000</v>
      </c>
      <c r="E13" s="188" t="n">
        <v>5000000</v>
      </c>
      <c r="F13" s="182" t="s">
        <v>43</v>
      </c>
      <c r="G13" s="182" t="s">
        <v>43</v>
      </c>
      <c r="H13" s="187" t="n">
        <f aca="false">SUM(J13:M13)</f>
        <v>882353</v>
      </c>
      <c r="I13" s="187" t="n">
        <f aca="false">J13+K13</f>
        <v>88235</v>
      </c>
      <c r="J13" s="187" t="n">
        <f aca="false">ROUND(((E13*(1-0.85))/0.85)*AG13,0)</f>
        <v>36176</v>
      </c>
      <c r="K13" s="187" t="n">
        <f aca="false">ROUND(((E13*(1-AJ13))/AJ13)*AD13,0)</f>
        <v>52059</v>
      </c>
      <c r="L13" s="187" t="n">
        <f aca="false">ROUND(((E13*(1-AJ13))/AJ13)*AE13,0)</f>
        <v>617647</v>
      </c>
      <c r="M13" s="187" t="n">
        <f aca="false">ROUND(((E13*(1-AJ13))/AJ13)*AF13,0)</f>
        <v>176471</v>
      </c>
      <c r="N13" s="187" t="n">
        <v>0</v>
      </c>
      <c r="O13" s="187" t="n">
        <f aca="false">ROUND((E13*AG13+J13)/(1-AK12)*AK13,0)+2</f>
        <v>223090</v>
      </c>
      <c r="P13" s="219"/>
      <c r="Q13" s="188" t="n">
        <v>13</v>
      </c>
      <c r="R13" s="70" t="n">
        <v>57</v>
      </c>
      <c r="T13" s="156" t="n">
        <f aca="false">(((K13-Z13)/0.15)-(K13-Z13))/E13</f>
        <v>0.0186541361702128</v>
      </c>
      <c r="U13" s="156" t="n">
        <f aca="false">(L13/0.15-L13)/E13</f>
        <v>0.699999933333333</v>
      </c>
      <c r="V13" s="156" t="n">
        <f aca="false">(M13/0.15-M13)/E13</f>
        <v>0.200000466666667</v>
      </c>
      <c r="W13" s="156" t="n">
        <f aca="false">(O13/Y13-O13)/E13</f>
        <v>0.0474659574468085</v>
      </c>
      <c r="X13" s="174" t="n">
        <f aca="false">SUM(T13:V13)+W13-0.15*W13</f>
        <v>0.9590006</v>
      </c>
      <c r="Y13" s="153" t="n">
        <v>0.484536082474227</v>
      </c>
      <c r="Z13" s="154" t="n">
        <f aca="false">(O13/Y13-O13)*0.15</f>
        <v>35599.4680851064</v>
      </c>
      <c r="AA13" s="175"/>
      <c r="AB13" s="176" t="n">
        <f aca="false">SUM(T13:V13)+W13-0.15*W13</f>
        <v>0.9590006</v>
      </c>
      <c r="AD13" s="189" t="n">
        <v>0.059</v>
      </c>
      <c r="AE13" s="189" t="n">
        <f aca="false">AN13</f>
        <v>0.7</v>
      </c>
      <c r="AF13" s="189" t="n">
        <f aca="false">AO13</f>
        <v>0.2</v>
      </c>
      <c r="AG13" s="189" t="n">
        <v>0.041</v>
      </c>
      <c r="AH13" s="20" t="n">
        <f aca="false">SUM(AD13:AG13)</f>
        <v>1</v>
      </c>
      <c r="AI13" s="188" t="n">
        <v>5000000</v>
      </c>
      <c r="AJ13" s="218" t="n">
        <v>0.85</v>
      </c>
      <c r="AK13" s="216" t="n">
        <v>0.48051948051948</v>
      </c>
      <c r="AM13" s="189" t="n">
        <v>0.008740920096419</v>
      </c>
      <c r="AN13" s="190" t="n">
        <v>0.7</v>
      </c>
      <c r="AO13" s="190" t="n">
        <v>0.2</v>
      </c>
      <c r="AP13" s="20" t="n">
        <v>0.091259079903581</v>
      </c>
    </row>
    <row r="14" s="20" customFormat="true" ht="12.75" hidden="false" customHeight="true" outlineLevel="0" collapsed="false">
      <c r="A14" s="180" t="s">
        <v>78</v>
      </c>
      <c r="B14" s="181" t="n">
        <f aca="false">C14+O14</f>
        <v>5248840</v>
      </c>
      <c r="C14" s="181" t="n">
        <f aca="false">D14+H14</f>
        <v>5057051</v>
      </c>
      <c r="D14" s="187" t="n">
        <f aca="false">E14</f>
        <v>4298493</v>
      </c>
      <c r="E14" s="188" t="n">
        <v>4298493</v>
      </c>
      <c r="F14" s="182" t="s">
        <v>43</v>
      </c>
      <c r="G14" s="182" t="s">
        <v>43</v>
      </c>
      <c r="H14" s="187" t="n">
        <f aca="false">SUM(J14:M14)</f>
        <v>758558</v>
      </c>
      <c r="I14" s="187" t="n">
        <f aca="false">J14+K14</f>
        <v>75856</v>
      </c>
      <c r="J14" s="187" t="n">
        <f aca="false">ROUND(((E14*(1-0.85))/0.85)*AG14,0)</f>
        <v>31101</v>
      </c>
      <c r="K14" s="187" t="n">
        <f aca="false">ROUND(((E14*(1-AJ14))/AJ14)*AD14,0)</f>
        <v>44755</v>
      </c>
      <c r="L14" s="187" t="n">
        <f aca="false">ROUND(((E14*(1-AJ14))/AJ14)*AE14,0)</f>
        <v>530990</v>
      </c>
      <c r="M14" s="187" t="n">
        <f aca="false">ROUND(((E14*(1-AJ14))/AJ14)*AF14,0)</f>
        <v>151712</v>
      </c>
      <c r="N14" s="187" t="n">
        <v>0</v>
      </c>
      <c r="O14" s="187" t="n">
        <f aca="false">ROUND((E14*AG14+J14)/(1-AK13)*AK14,0)</f>
        <v>191789</v>
      </c>
      <c r="P14" s="219"/>
      <c r="Q14" s="220" t="s">
        <v>43</v>
      </c>
      <c r="R14" s="70" t="n">
        <v>57</v>
      </c>
      <c r="T14" s="156" t="n">
        <f aca="false">(((K14-Z14)/0.15)-(K14-Z14))/E14</f>
        <v>0.0186543151896284</v>
      </c>
      <c r="U14" s="156" t="n">
        <f aca="false">(L14/0.15-L14)/E14</f>
        <v>0.699999589003247</v>
      </c>
      <c r="V14" s="156" t="n">
        <f aca="false">(M14/0.15-M14)/E14</f>
        <v>0.200000635881769</v>
      </c>
      <c r="W14" s="156" t="n">
        <f aca="false">(O14/Y14-O14)/E14</f>
        <v>0.0474656701927466</v>
      </c>
      <c r="X14" s="174" t="n">
        <f aca="false">SUM(T14:V14)+W14-0.15*W14</f>
        <v>0.959000359738479</v>
      </c>
      <c r="Y14" s="153" t="n">
        <v>0.484536082474227</v>
      </c>
      <c r="Z14" s="154" t="n">
        <f aca="false">(O14/Y14-O14)*0.15</f>
        <v>30604.6276595745</v>
      </c>
      <c r="AA14" s="175"/>
      <c r="AB14" s="176" t="n">
        <f aca="false">SUM(T14:V14)+W14-0.15*W14</f>
        <v>0.959000359738479</v>
      </c>
      <c r="AD14" s="189" t="n">
        <v>0.059</v>
      </c>
      <c r="AE14" s="189" t="n">
        <f aca="false">AN14</f>
        <v>0.7</v>
      </c>
      <c r="AF14" s="189" t="n">
        <f aca="false">AO14</f>
        <v>0.2</v>
      </c>
      <c r="AG14" s="189" t="n">
        <v>0.041</v>
      </c>
      <c r="AH14" s="20" t="n">
        <f aca="false">SUM(AD14:AG14)</f>
        <v>1</v>
      </c>
      <c r="AI14" s="188" t="n">
        <v>3000000</v>
      </c>
      <c r="AJ14" s="218" t="n">
        <v>0.85</v>
      </c>
      <c r="AK14" s="216" t="n">
        <v>0.48051948051948</v>
      </c>
      <c r="AM14" s="189" t="n">
        <v>0.008740920096419</v>
      </c>
      <c r="AN14" s="190" t="n">
        <v>0.7</v>
      </c>
      <c r="AO14" s="190" t="n">
        <v>0.2</v>
      </c>
      <c r="AP14" s="20" t="n">
        <v>0.091259079903581</v>
      </c>
    </row>
    <row r="15" s="171" customFormat="true" ht="12.75" hidden="false" customHeight="true" outlineLevel="0" collapsed="false">
      <c r="A15" s="165" t="s">
        <v>79</v>
      </c>
      <c r="B15" s="166" t="n">
        <f aca="false">SUM(B16,B17,B18)</f>
        <v>67888650</v>
      </c>
      <c r="C15" s="166" t="n">
        <f aca="false">SUM(C16,C17,C18)</f>
        <v>62675472</v>
      </c>
      <c r="D15" s="234" t="n">
        <f aca="false">SUM(D16,D17,D18)</f>
        <v>53274150</v>
      </c>
      <c r="E15" s="235" t="n">
        <f aca="false">SUM(E16,E17,E18)</f>
        <v>53274150</v>
      </c>
      <c r="F15" s="167" t="s">
        <v>43</v>
      </c>
      <c r="G15" s="167" t="s">
        <v>43</v>
      </c>
      <c r="H15" s="234" t="n">
        <f aca="false">SUM(H16,H17,H18)</f>
        <v>9401322</v>
      </c>
      <c r="I15" s="234" t="n">
        <f aca="false">SUM(I16,I17,I18)</f>
        <v>2489398</v>
      </c>
      <c r="J15" s="234" t="n">
        <f aca="false">SUM(J16,J17,J18)</f>
        <v>904019</v>
      </c>
      <c r="K15" s="234" t="n">
        <f aca="false">SUM(K16,K17,K18)</f>
        <v>1585379</v>
      </c>
      <c r="L15" s="234" t="n">
        <f aca="false">SUM(L16,L17,L18)</f>
        <v>4654549</v>
      </c>
      <c r="M15" s="234" t="n">
        <f aca="false">SUM(M16,M17,M18)</f>
        <v>2257375</v>
      </c>
      <c r="N15" s="234" t="n">
        <v>0</v>
      </c>
      <c r="O15" s="234" t="n">
        <f aca="false">SUM(O16,O17,O18)</f>
        <v>5213178</v>
      </c>
      <c r="P15" s="234"/>
      <c r="Q15" s="235" t="n">
        <v>11.13</v>
      </c>
      <c r="R15" s="92" t="s">
        <v>80</v>
      </c>
      <c r="T15" s="210" t="n">
        <f aca="false">(((K15-Z15)/0.15)-(K15-Z15))/E15</f>
        <v>0.0724748919310617</v>
      </c>
      <c r="U15" s="210" t="n">
        <f aca="false">(L15/0.15-L15)/E15</f>
        <v>0.495095232240527</v>
      </c>
      <c r="V15" s="210" t="n">
        <f aca="false">(M15/0.15-M15)/E15</f>
        <v>0.240112543638269</v>
      </c>
      <c r="W15" s="210" t="n">
        <f aca="false">(O15/Y15-O15)/E15</f>
        <v>0.113127949966776</v>
      </c>
      <c r="X15" s="174" t="n">
        <f aca="false">SUM(T15:V15)+W15-0.15*W15</f>
        <v>0.903841425281617</v>
      </c>
      <c r="Y15" s="216" t="n">
        <v>0.463806970509383</v>
      </c>
      <c r="Z15" s="154" t="n">
        <f aca="false">(O15/Y15-O15)*0.15</f>
        <v>904019.306358381</v>
      </c>
      <c r="AB15" s="176" t="n">
        <f aca="false">SUM(T15:V15)+W15-0.15*W15</f>
        <v>0.903841425281617</v>
      </c>
      <c r="AD15" s="171" t="n">
        <f aca="false">(AD16*$AI16+AD17*$AI17+AD18*$AI18)/SUM($AI16:$AI18)</f>
        <v>0.158740920096419</v>
      </c>
      <c r="AE15" s="171" t="n">
        <f aca="false">(AE16*$AI16+AE17*$AI17+AE18*$AI18)/SUM($AI16:$AI18)</f>
        <v>0.525</v>
      </c>
      <c r="AF15" s="171" t="n">
        <f aca="false">(AF16*$AI16+AF17*$AI17+AF18*$AI18)/SUM($AI16:$AI18)</f>
        <v>0.225</v>
      </c>
      <c r="AG15" s="171" t="n">
        <f aca="false">(AG16*$AI16+AG17*$AI17+AG18*$AI18)/SUM($AI16:$AI18)</f>
        <v>0.091259079903581</v>
      </c>
      <c r="AJ15" s="218" t="n">
        <v>0.85</v>
      </c>
      <c r="AK15" s="216" t="n">
        <v>0.463806970509383</v>
      </c>
    </row>
    <row r="16" s="20" customFormat="true" ht="12.75" hidden="false" customHeight="true" outlineLevel="0" collapsed="false">
      <c r="A16" s="180" t="s">
        <v>81</v>
      </c>
      <c r="B16" s="181" t="n">
        <f aca="false">C16+O16</f>
        <v>56238685</v>
      </c>
      <c r="C16" s="181" t="n">
        <f aca="false">D16+H16</f>
        <v>51460419</v>
      </c>
      <c r="D16" s="187" t="n">
        <f aca="false">E16</f>
        <v>43741355</v>
      </c>
      <c r="E16" s="188" t="n">
        <v>43741355</v>
      </c>
      <c r="F16" s="182" t="s">
        <v>43</v>
      </c>
      <c r="G16" s="182" t="s">
        <v>43</v>
      </c>
      <c r="H16" s="187" t="n">
        <f aca="false">SUM(J16:M16)</f>
        <v>7719064</v>
      </c>
      <c r="I16" s="187" t="n">
        <f aca="false">J16+K16</f>
        <v>2296763</v>
      </c>
      <c r="J16" s="187" t="n">
        <f aca="false">ROUND(((E16*(1-0.85))/0.85)*AG16,0)</f>
        <v>828601</v>
      </c>
      <c r="K16" s="187" t="n">
        <f aca="false">ROUND(((E16*(1-AJ16))/AJ16)*AD16,0)+2</f>
        <v>1468162</v>
      </c>
      <c r="L16" s="187" t="n">
        <f aca="false">ROUND(((E16*(1-AJ16))/AJ16)*AE16,0)</f>
        <v>3328270</v>
      </c>
      <c r="M16" s="187" t="n">
        <f aca="false">ROUND(((E16*(1-AJ16))/AJ16)*AF16,0)</f>
        <v>2094031</v>
      </c>
      <c r="N16" s="187" t="n">
        <v>0</v>
      </c>
      <c r="O16" s="187" t="n">
        <f aca="false">ROUND((E16*AG16+J16)/(1-AK15)*AK16,0)</f>
        <v>4778266</v>
      </c>
      <c r="P16" s="219"/>
      <c r="Q16" s="188" t="n">
        <v>11</v>
      </c>
      <c r="R16" s="70" t="s">
        <v>82</v>
      </c>
      <c r="T16" s="156" t="n">
        <f aca="false">(((K16-Z16)/0.15)-(K16-Z16))/E16</f>
        <v>0.0828547439994237</v>
      </c>
      <c r="U16" s="156" t="n">
        <f aca="false">(L16/0.15-L16)/E16</f>
        <v>0.431175409784783</v>
      </c>
      <c r="V16" s="156" t="n">
        <f aca="false">(M16/0.15-M16)/E16</f>
        <v>0.271280477403287</v>
      </c>
      <c r="W16" s="156" t="n">
        <f aca="false">(O16/Y16-O16)/E16</f>
        <v>0.126287970192423</v>
      </c>
      <c r="X16" s="174" t="n">
        <f aca="false">SUM(T16:V16)+W16-0.15*W16</f>
        <v>0.892655405851053</v>
      </c>
      <c r="Y16" s="216" t="n">
        <v>0.463806970509383</v>
      </c>
      <c r="Z16" s="154" t="n">
        <f aca="false">(O16/Y16-O16)*0.15</f>
        <v>828601.040462428</v>
      </c>
      <c r="AA16" s="175"/>
      <c r="AB16" s="176" t="n">
        <f aca="false">SUM(T16:V16)+W16-0.15*W16</f>
        <v>0.892655405851053</v>
      </c>
      <c r="AD16" s="189" t="n">
        <f aca="false">AM16</f>
        <v>0.190199319404784</v>
      </c>
      <c r="AE16" s="189" t="n">
        <f aca="false">AN16</f>
        <v>0.431175373301016</v>
      </c>
      <c r="AF16" s="189" t="n">
        <f aca="false">AO16</f>
        <v>0.271280519168891</v>
      </c>
      <c r="AG16" s="189" t="n">
        <f aca="false">AP16</f>
        <v>0.10734478812531</v>
      </c>
      <c r="AI16" s="188" t="n">
        <v>39174150</v>
      </c>
      <c r="AJ16" s="218" t="n">
        <v>0.85</v>
      </c>
      <c r="AK16" s="216" t="n">
        <v>0.463806970509383</v>
      </c>
      <c r="AM16" s="189" t="n">
        <v>0.190199319404784</v>
      </c>
      <c r="AN16" s="190" t="n">
        <v>0.431175373301016</v>
      </c>
      <c r="AO16" s="190" t="n">
        <v>0.271280519168891</v>
      </c>
      <c r="AP16" s="20" t="n">
        <v>0.10734478812531</v>
      </c>
    </row>
    <row r="17" s="20" customFormat="true" ht="12.75" hidden="false" customHeight="true" outlineLevel="0" collapsed="false">
      <c r="A17" s="180" t="s">
        <v>83</v>
      </c>
      <c r="B17" s="181" t="n">
        <f aca="false">C17+O17</f>
        <v>6791777</v>
      </c>
      <c r="C17" s="181" t="n">
        <f aca="false">D17+H17</f>
        <v>6509171</v>
      </c>
      <c r="D17" s="187" t="n">
        <f aca="false">E17</f>
        <v>5532795</v>
      </c>
      <c r="E17" s="188" t="n">
        <v>5532795</v>
      </c>
      <c r="F17" s="182" t="s">
        <v>43</v>
      </c>
      <c r="G17" s="182" t="s">
        <v>43</v>
      </c>
      <c r="H17" s="187" t="n">
        <f aca="false">SUM(J17:M17)</f>
        <v>976376</v>
      </c>
      <c r="I17" s="187" t="n">
        <f aca="false">J17+K17</f>
        <v>122047</v>
      </c>
      <c r="J17" s="187" t="n">
        <f aca="false">ROUND(((E17*(1-0.85))/0.85)*AG17,0)</f>
        <v>49007</v>
      </c>
      <c r="K17" s="187" t="n">
        <f aca="false">ROUND(((E17*(1-AJ17))/AJ17)*AD17,0)</f>
        <v>73040</v>
      </c>
      <c r="L17" s="187" t="n">
        <f aca="false">ROUND(((E17*(1-AJ17))/AJ17)*AE17,0)</f>
        <v>761573</v>
      </c>
      <c r="M17" s="187" t="n">
        <f aca="false">ROUND(((E17*(1-AJ17))/AJ17)*AF17,0)</f>
        <v>92756</v>
      </c>
      <c r="N17" s="187" t="n">
        <v>0</v>
      </c>
      <c r="O17" s="187" t="n">
        <f aca="false">ROUND((E17*AG17+J17)/(1-AK16)*AK17,0)</f>
        <v>282606</v>
      </c>
      <c r="P17" s="219"/>
      <c r="Q17" s="188" t="n">
        <v>13</v>
      </c>
      <c r="R17" s="70" t="n">
        <v>60</v>
      </c>
      <c r="T17" s="156" t="n">
        <f aca="false">(((K17-Z17)/0.15)-(K17-Z17))/E17</f>
        <v>0.024614686684444</v>
      </c>
      <c r="U17" s="156" t="n">
        <f aca="false">(L17/0.15-L17)/E17</f>
        <v>0.780000042172778</v>
      </c>
      <c r="V17" s="156" t="n">
        <f aca="false">(M17/0.15-M17)/E17</f>
        <v>0.0950003268390268</v>
      </c>
      <c r="W17" s="156" t="n">
        <f aca="false">(O17/Y17-O17)/E17</f>
        <v>0.0590501073559247</v>
      </c>
      <c r="X17" s="174" t="n">
        <f aca="false">SUM(T17:V17)+W17-0.15*W17</f>
        <v>0.949807646948785</v>
      </c>
      <c r="Y17" s="216" t="n">
        <v>0.463806970509383</v>
      </c>
      <c r="Z17" s="154" t="n">
        <f aca="false">(O17/Y17-O17)*0.15</f>
        <v>49006.8208092485</v>
      </c>
      <c r="AA17" s="175"/>
      <c r="AB17" s="176" t="n">
        <f aca="false">SUM(T17:V17)+W17-0.15*W17</f>
        <v>0.949807646948785</v>
      </c>
      <c r="AD17" s="189" t="n">
        <f aca="false">AM17</f>
        <v>0.0748075060530304</v>
      </c>
      <c r="AE17" s="189" t="n">
        <f aca="false">AN17</f>
        <v>0.78</v>
      </c>
      <c r="AF17" s="189" t="n">
        <f aca="false">AO17</f>
        <v>0.095</v>
      </c>
      <c r="AG17" s="189" t="n">
        <f aca="false">AP17</f>
        <v>0.0501924939469696</v>
      </c>
      <c r="AI17" s="188" t="n">
        <v>10100000</v>
      </c>
      <c r="AJ17" s="218" t="n">
        <v>0.85</v>
      </c>
      <c r="AK17" s="216" t="n">
        <v>0.463806970509383</v>
      </c>
      <c r="AM17" s="189" t="n">
        <v>0.0748075060530304</v>
      </c>
      <c r="AN17" s="190" t="n">
        <v>0.78</v>
      </c>
      <c r="AO17" s="190" t="n">
        <v>0.095</v>
      </c>
      <c r="AP17" s="20" t="n">
        <v>0.0501924939469696</v>
      </c>
    </row>
    <row r="18" s="20" customFormat="true" ht="12.75" hidden="false" customHeight="true" outlineLevel="0" collapsed="false">
      <c r="A18" s="180" t="s">
        <v>84</v>
      </c>
      <c r="B18" s="181" t="n">
        <f aca="false">C18+O18</f>
        <v>4858188</v>
      </c>
      <c r="C18" s="181" t="n">
        <f aca="false">D18+H18</f>
        <v>4705882</v>
      </c>
      <c r="D18" s="187" t="n">
        <f aca="false">E18</f>
        <v>4000000</v>
      </c>
      <c r="E18" s="188" t="n">
        <v>4000000</v>
      </c>
      <c r="F18" s="182" t="s">
        <v>43</v>
      </c>
      <c r="G18" s="182" t="s">
        <v>43</v>
      </c>
      <c r="H18" s="187" t="n">
        <f aca="false">SUM(J18:M18)</f>
        <v>705882</v>
      </c>
      <c r="I18" s="187" t="n">
        <f aca="false">J18+K18</f>
        <v>70588</v>
      </c>
      <c r="J18" s="187" t="n">
        <f aca="false">ROUND(((E18*(1-0.85))/0.85)*AG18,0)</f>
        <v>26411</v>
      </c>
      <c r="K18" s="187" t="n">
        <f aca="false">ROUND(((E18*(1-AJ18))/AJ18)*AD18,0)</f>
        <v>44177</v>
      </c>
      <c r="L18" s="187" t="n">
        <f aca="false">ROUND(((E18*(1-AJ18))/AJ18)*AE18,0)</f>
        <v>564706</v>
      </c>
      <c r="M18" s="187" t="n">
        <f aca="false">ROUND(((E18*(1-AJ18))/AJ18)*AF18,0)</f>
        <v>70588</v>
      </c>
      <c r="N18" s="187" t="n">
        <v>0</v>
      </c>
      <c r="O18" s="187" t="n">
        <f aca="false">ROUND((E18*AG18+J18)/(1-AK17)*AK18,0)</f>
        <v>152306</v>
      </c>
      <c r="P18" s="219"/>
      <c r="Q18" s="220" t="s">
        <v>43</v>
      </c>
      <c r="R18" s="70" t="n">
        <v>60</v>
      </c>
      <c r="T18" s="156" t="n">
        <f aca="false">(((K18-Z18)/0.15)-(K18-Z18))/E18</f>
        <v>0.025167869460501</v>
      </c>
      <c r="U18" s="156" t="n">
        <f aca="false">(L18/0.15-L18)/E18</f>
        <v>0.800000166666667</v>
      </c>
      <c r="V18" s="156" t="n">
        <f aca="false">(M18/0.15-M18)/E18</f>
        <v>0.0999996666666667</v>
      </c>
      <c r="W18" s="156" t="n">
        <f aca="false">(O18/Y18-O18)/E18</f>
        <v>0.0440190751445087</v>
      </c>
      <c r="X18" s="174" t="n">
        <f aca="false">SUM(T18:V18)+W18-0.15*W18</f>
        <v>0.962583916666667</v>
      </c>
      <c r="Y18" s="216" t="n">
        <v>0.463806970509383</v>
      </c>
      <c r="Z18" s="154" t="n">
        <f aca="false">(O18/Y18-O18)*0.15</f>
        <v>26411.4450867052</v>
      </c>
      <c r="AA18" s="175"/>
      <c r="AB18" s="176" t="n">
        <f aca="false">SUM(T18:V18)+W18-0.15*W18</f>
        <v>0.962583916666667</v>
      </c>
      <c r="AD18" s="189" t="n">
        <f aca="false">AM18</f>
        <v>0.0625837772395318</v>
      </c>
      <c r="AE18" s="189" t="n">
        <f aca="false">AN18</f>
        <v>0.8</v>
      </c>
      <c r="AF18" s="189" t="n">
        <f aca="false">AO18</f>
        <v>0.1</v>
      </c>
      <c r="AG18" s="189" t="n">
        <f aca="false">AP18</f>
        <v>0.0374162227604682</v>
      </c>
      <c r="AI18" s="188" t="n">
        <v>4000000</v>
      </c>
      <c r="AJ18" s="218" t="n">
        <v>0.85</v>
      </c>
      <c r="AK18" s="216" t="n">
        <v>0.463806970509383</v>
      </c>
      <c r="AM18" s="189" t="n">
        <v>0.0625837772395318</v>
      </c>
      <c r="AN18" s="190" t="n">
        <v>0.8</v>
      </c>
      <c r="AO18" s="190" t="n">
        <v>0.1</v>
      </c>
      <c r="AP18" s="20" t="n">
        <v>0.0374162227604682</v>
      </c>
    </row>
    <row r="19" s="20" customFormat="true" ht="12.75" hidden="false" customHeight="false" outlineLevel="0" collapsed="false">
      <c r="A19" s="149"/>
      <c r="F19" s="150"/>
      <c r="G19" s="150"/>
      <c r="M19" s="151"/>
      <c r="N19" s="151"/>
      <c r="P19" s="151"/>
      <c r="Q19" s="152"/>
      <c r="R19" s="152"/>
      <c r="Y19" s="153"/>
    </row>
    <row r="20" s="20" customFormat="true" ht="12.75" hidden="false" customHeight="false" outlineLevel="0" collapsed="false">
      <c r="A20" s="149"/>
      <c r="F20" s="150"/>
      <c r="J20" s="151"/>
      <c r="K20" s="151"/>
      <c r="M20" s="151"/>
      <c r="N20" s="152"/>
      <c r="O20" s="152"/>
      <c r="V20" s="153"/>
    </row>
    <row r="21" s="171" customFormat="true" ht="12.75" hidden="false" customHeight="true" outlineLevel="0" collapsed="false">
      <c r="A21" s="165" t="s">
        <v>69</v>
      </c>
      <c r="B21" s="166" t="n">
        <v>26452316</v>
      </c>
      <c r="C21" s="166" t="n">
        <v>18601237</v>
      </c>
      <c r="D21" s="234" t="n">
        <v>15811018</v>
      </c>
      <c r="E21" s="235" t="n">
        <v>15811018</v>
      </c>
      <c r="F21" s="167" t="s">
        <v>43</v>
      </c>
      <c r="G21" s="167" t="s">
        <v>43</v>
      </c>
      <c r="H21" s="234" t="n">
        <v>2790219</v>
      </c>
      <c r="I21" s="234" t="n">
        <v>1395105</v>
      </c>
      <c r="J21" s="234"/>
      <c r="K21" s="234"/>
      <c r="L21" s="234" t="n">
        <v>1081205</v>
      </c>
      <c r="M21" s="234" t="n">
        <v>313909</v>
      </c>
      <c r="N21" s="234" t="n">
        <v>0</v>
      </c>
      <c r="O21" s="234" t="n">
        <v>7851079.00000002</v>
      </c>
      <c r="P21" s="234"/>
      <c r="Q21" s="255" t="s">
        <v>70</v>
      </c>
      <c r="R21" s="92" t="n">
        <v>57</v>
      </c>
      <c r="T21" s="173" t="n">
        <v>-0.456296047922217</v>
      </c>
      <c r="U21" s="172" t="n">
        <v>0.387503722615036</v>
      </c>
      <c r="V21" s="172" t="n">
        <v>0.112504942228683</v>
      </c>
      <c r="W21" s="173" t="n">
        <v>0.536818879908491</v>
      </c>
      <c r="X21" s="174" t="n">
        <v>0.500008664843719</v>
      </c>
      <c r="Y21" s="216" t="n">
        <v>0.48051948051948</v>
      </c>
      <c r="Z21" s="154" t="n">
        <v>1273147.94594595</v>
      </c>
      <c r="AB21" s="176" t="n">
        <v>0.500008664843719</v>
      </c>
      <c r="AC21" s="217"/>
      <c r="AD21" s="177" t="n">
        <v>0.043704600482095</v>
      </c>
      <c r="AE21" s="177" t="n">
        <v>0.3875</v>
      </c>
      <c r="AF21" s="177" t="n">
        <v>0.1125</v>
      </c>
      <c r="AG21" s="177" t="n">
        <v>0.456295399517905</v>
      </c>
      <c r="AH21" s="17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1</v>
      </c>
      <c r="B22" s="181" t="n">
        <v>10537880</v>
      </c>
      <c r="C22" s="181" t="n">
        <v>5862373</v>
      </c>
      <c r="D22" s="187" t="n">
        <v>4983006</v>
      </c>
      <c r="E22" s="188" t="n">
        <v>4983006</v>
      </c>
      <c r="F22" s="182" t="s">
        <v>43</v>
      </c>
      <c r="G22" s="182" t="s">
        <v>43</v>
      </c>
      <c r="H22" s="187" t="n">
        <v>879367.000000001</v>
      </c>
      <c r="I22" s="187" t="n">
        <v>765650.000000001</v>
      </c>
      <c r="J22" s="187"/>
      <c r="K22" s="187"/>
      <c r="L22" s="187" t="n">
        <v>88444</v>
      </c>
      <c r="M22" s="187" t="n">
        <v>25273</v>
      </c>
      <c r="N22" s="187" t="n">
        <v>0</v>
      </c>
      <c r="O22" s="187" t="n">
        <v>4675507.00000001</v>
      </c>
      <c r="P22" s="219"/>
      <c r="Q22" s="188" t="n">
        <v>8</v>
      </c>
      <c r="R22" s="70" t="n">
        <v>57</v>
      </c>
      <c r="T22" s="156" t="n">
        <v>-0.848454140827464</v>
      </c>
      <c r="U22" s="156" t="n">
        <v>0.100578379128315</v>
      </c>
      <c r="V22" s="156" t="n">
        <v>0.0287404162601183</v>
      </c>
      <c r="W22" s="156" t="n">
        <v>0.998181342149957</v>
      </c>
      <c r="X22" s="174" t="n">
        <v>0.129318795388433</v>
      </c>
      <c r="Y22" s="153" t="n">
        <v>0.484536082474227</v>
      </c>
      <c r="Z22" s="154" t="n">
        <v>746091.542553193</v>
      </c>
      <c r="AA22" s="175"/>
      <c r="AB22" s="176" t="n">
        <v>0.129318795388433</v>
      </c>
      <c r="AI22" s="188"/>
      <c r="AJ22" s="218" t="n">
        <v>0.85</v>
      </c>
      <c r="AK22" s="216" t="n">
        <v>0.48051948051948</v>
      </c>
    </row>
    <row r="23" s="20" customFormat="true" ht="12.75" hidden="false" customHeight="true" outlineLevel="0" collapsed="false">
      <c r="A23" s="180" t="s">
        <v>147</v>
      </c>
      <c r="B23" s="181" t="n">
        <v>9663627.00000001</v>
      </c>
      <c r="C23" s="181" t="n">
        <v>5020068</v>
      </c>
      <c r="D23" s="187" t="n">
        <v>4267055</v>
      </c>
      <c r="E23" s="188" t="n">
        <v>4267055</v>
      </c>
      <c r="F23" s="182" t="s">
        <v>43</v>
      </c>
      <c r="G23" s="182" t="s">
        <v>43</v>
      </c>
      <c r="H23" s="187" t="n">
        <v>753013.000000001</v>
      </c>
      <c r="I23" s="187" t="n">
        <v>753013.000000001</v>
      </c>
      <c r="J23" s="187"/>
      <c r="K23" s="187"/>
      <c r="L23" s="187" t="n">
        <v>0</v>
      </c>
      <c r="M23" s="187" t="n">
        <v>0</v>
      </c>
      <c r="N23" s="187"/>
      <c r="O23" s="187" t="n">
        <v>4643559.00000001</v>
      </c>
      <c r="P23" s="219"/>
      <c r="Q23" s="188" t="n">
        <v>8</v>
      </c>
      <c r="R23" s="70" t="s">
        <v>43</v>
      </c>
      <c r="T23" s="156" t="n">
        <v>-0.984042372439991</v>
      </c>
      <c r="U23" s="156" t="n">
        <v>0</v>
      </c>
      <c r="V23" s="156" t="n">
        <v>0</v>
      </c>
      <c r="W23" s="156" t="n">
        <v>1.15769690875293</v>
      </c>
      <c r="X23" s="174" t="n">
        <v>0</v>
      </c>
      <c r="Y23" s="153" t="n">
        <v>0.484536082474227</v>
      </c>
      <c r="Z23" s="154" t="n">
        <v>740993.45744681</v>
      </c>
      <c r="AA23" s="175"/>
      <c r="AB23" s="176" t="n">
        <v>0</v>
      </c>
      <c r="AD23" s="189"/>
      <c r="AE23" s="189"/>
      <c r="AF23" s="189"/>
      <c r="AG23" s="189" t="n">
        <v>1</v>
      </c>
      <c r="AH23" s="20" t="n">
        <v>1</v>
      </c>
      <c r="AI23" s="188" t="n">
        <v>29800000</v>
      </c>
      <c r="AJ23" s="218" t="n">
        <v>0.85</v>
      </c>
      <c r="AK23" s="216" t="n">
        <v>0.48051948051948</v>
      </c>
      <c r="AM23" s="189" t="n">
        <v>0.0874092009641899</v>
      </c>
      <c r="AN23" s="190" t="n">
        <v>0</v>
      </c>
      <c r="AO23" s="190" t="n">
        <v>0</v>
      </c>
      <c r="AP23" s="20" t="n">
        <v>0.91259079903581</v>
      </c>
    </row>
    <row r="24" s="20" customFormat="true" ht="12.75" hidden="false" customHeight="true" outlineLevel="0" collapsed="false">
      <c r="A24" s="180" t="s">
        <v>73</v>
      </c>
      <c r="B24" s="181" t="n">
        <v>874253</v>
      </c>
      <c r="C24" s="181" t="n">
        <v>842305</v>
      </c>
      <c r="D24" s="187" t="n">
        <v>715951</v>
      </c>
      <c r="E24" s="188" t="n">
        <v>715951</v>
      </c>
      <c r="F24" s="182" t="s">
        <v>43</v>
      </c>
      <c r="G24" s="182" t="s">
        <v>43</v>
      </c>
      <c r="H24" s="187" t="n">
        <v>126354</v>
      </c>
      <c r="I24" s="187" t="n">
        <v>12637</v>
      </c>
      <c r="J24" s="187"/>
      <c r="K24" s="187"/>
      <c r="L24" s="187" t="n">
        <v>88444</v>
      </c>
      <c r="M24" s="187" t="n">
        <v>25273</v>
      </c>
      <c r="N24" s="187"/>
      <c r="O24" s="187" t="n">
        <v>31948</v>
      </c>
      <c r="P24" s="219"/>
      <c r="Q24" s="188" t="s">
        <v>43</v>
      </c>
      <c r="R24" s="70" t="n">
        <v>57</v>
      </c>
      <c r="T24" s="156" t="n">
        <v>-0.0403507348075081</v>
      </c>
      <c r="U24" s="156" t="n">
        <v>0.700023698083621</v>
      </c>
      <c r="V24" s="156" t="n">
        <v>0.200032776917229</v>
      </c>
      <c r="W24" s="156" t="n">
        <v>0.0474714527147154</v>
      </c>
      <c r="X24" s="174" t="n">
        <v>0.90005647500085</v>
      </c>
      <c r="Y24" s="153" t="n">
        <v>0.484536082474227</v>
      </c>
      <c r="Z24" s="154" t="n">
        <v>5098.08510638298</v>
      </c>
      <c r="AA24" s="175"/>
      <c r="AB24" s="176" t="n">
        <v>0.90005647500085</v>
      </c>
      <c r="AD24" s="189" t="n">
        <v>0.059</v>
      </c>
      <c r="AE24" s="189" t="n">
        <v>0.7</v>
      </c>
      <c r="AF24" s="189" t="n">
        <v>0.2</v>
      </c>
      <c r="AG24" s="189" t="n">
        <v>0.041</v>
      </c>
      <c r="AH24" s="20" t="n">
        <v>1</v>
      </c>
      <c r="AI24" s="188" t="n">
        <v>5000000</v>
      </c>
      <c r="AJ24" s="218" t="n">
        <v>0.85</v>
      </c>
      <c r="AK24" s="216" t="n">
        <v>0.48051948051948</v>
      </c>
      <c r="AM24" s="189" t="n">
        <v>0.008740920096419</v>
      </c>
      <c r="AN24" s="190" t="n">
        <v>0.7</v>
      </c>
      <c r="AO24" s="190" t="n">
        <v>0.2</v>
      </c>
      <c r="AP24" s="20" t="n">
        <v>0.091259079903581</v>
      </c>
    </row>
    <row r="25" s="20" customFormat="true" ht="12.75" hidden="false" customHeight="true" outlineLevel="0" collapsed="false">
      <c r="A25" s="180" t="s">
        <v>74</v>
      </c>
      <c r="B25" s="181" t="n">
        <v>14515629</v>
      </c>
      <c r="C25" s="181" t="n">
        <v>11391173</v>
      </c>
      <c r="D25" s="187" t="n">
        <v>9682490</v>
      </c>
      <c r="E25" s="188" t="n">
        <v>9682490</v>
      </c>
      <c r="F25" s="182" t="s">
        <v>43</v>
      </c>
      <c r="G25" s="182" t="s">
        <v>43</v>
      </c>
      <c r="H25" s="187" t="n">
        <v>1708683</v>
      </c>
      <c r="I25" s="187" t="n">
        <v>609234.000000001</v>
      </c>
      <c r="J25" s="187"/>
      <c r="K25" s="187"/>
      <c r="L25" s="187" t="n">
        <v>851250</v>
      </c>
      <c r="M25" s="187" t="n">
        <v>248199</v>
      </c>
      <c r="N25" s="187" t="n">
        <v>0</v>
      </c>
      <c r="O25" s="187" t="n">
        <v>3124456</v>
      </c>
      <c r="P25" s="219"/>
      <c r="Q25" s="188" t="n">
        <v>8</v>
      </c>
      <c r="R25" s="70" t="n">
        <v>57</v>
      </c>
      <c r="T25" s="156" t="n">
        <v>-0.291795391211022</v>
      </c>
      <c r="U25" s="156" t="n">
        <v>0.498193130072946</v>
      </c>
      <c r="V25" s="156" t="n">
        <v>0.145258192882203</v>
      </c>
      <c r="W25" s="156" t="n">
        <v>0.343288695542379</v>
      </c>
      <c r="X25" s="174" t="n">
        <v>0.643451322955149</v>
      </c>
      <c r="Y25" s="153" t="n">
        <v>0.484536082474227</v>
      </c>
      <c r="Z25" s="154" t="n">
        <v>498583.40425532</v>
      </c>
      <c r="AA25" s="175"/>
      <c r="AB25" s="176" t="n">
        <v>0.643451322955149</v>
      </c>
      <c r="AI25" s="188"/>
      <c r="AJ25" s="218" t="n">
        <v>0.85</v>
      </c>
      <c r="AK25" s="216" t="n">
        <v>0.48051948051948</v>
      </c>
    </row>
    <row r="26" s="20" customFormat="true" ht="12.75" hidden="false" customHeight="true" outlineLevel="0" collapsed="false">
      <c r="A26" s="180" t="s">
        <v>148</v>
      </c>
      <c r="B26" s="181" t="n">
        <v>5512811.00000001</v>
      </c>
      <c r="C26" s="181" t="n">
        <v>2863798</v>
      </c>
      <c r="D26" s="187" t="n">
        <v>2434227</v>
      </c>
      <c r="E26" s="188" t="n">
        <v>2434227</v>
      </c>
      <c r="F26" s="182" t="s">
        <v>43</v>
      </c>
      <c r="G26" s="182" t="s">
        <v>43</v>
      </c>
      <c r="H26" s="187" t="n">
        <v>429571.000000001</v>
      </c>
      <c r="I26" s="187" t="n">
        <v>429571.000000001</v>
      </c>
      <c r="J26" s="187"/>
      <c r="K26" s="187"/>
      <c r="L26" s="187" t="n">
        <v>0</v>
      </c>
      <c r="M26" s="187" t="n">
        <v>0</v>
      </c>
      <c r="N26" s="187"/>
      <c r="O26" s="187" t="n">
        <v>2649013</v>
      </c>
      <c r="P26" s="219"/>
      <c r="Q26" s="188" t="n">
        <v>8</v>
      </c>
      <c r="R26" s="70" t="s">
        <v>43</v>
      </c>
      <c r="T26" s="156" t="n">
        <v>-0.984043022998547</v>
      </c>
      <c r="U26" s="156" t="n">
        <v>0</v>
      </c>
      <c r="V26" s="156" t="n">
        <v>0</v>
      </c>
      <c r="W26" s="156" t="n">
        <v>1.15769767411594</v>
      </c>
      <c r="X26" s="174" t="n">
        <v>0</v>
      </c>
      <c r="Y26" s="153" t="n">
        <v>0.484536082474227</v>
      </c>
      <c r="Z26" s="154" t="n">
        <v>422714.840425533</v>
      </c>
      <c r="AA26" s="175"/>
      <c r="AB26" s="176" t="n">
        <v>0</v>
      </c>
      <c r="AD26" s="189"/>
      <c r="AE26" s="189"/>
      <c r="AF26" s="189"/>
      <c r="AG26" s="189" t="n">
        <v>1</v>
      </c>
      <c r="AH26" s="20" t="n">
        <v>1</v>
      </c>
      <c r="AI26" s="188" t="n">
        <v>17000000</v>
      </c>
      <c r="AJ26" s="218" t="n">
        <v>0.85</v>
      </c>
      <c r="AK26" s="216" t="n">
        <v>0.48051948051948</v>
      </c>
      <c r="AM26" s="189" t="n">
        <v>0.0874092009641899</v>
      </c>
      <c r="AN26" s="190" t="n">
        <v>0</v>
      </c>
      <c r="AO26" s="190" t="n">
        <v>0</v>
      </c>
      <c r="AP26" s="20" t="n">
        <v>0.91259079903581</v>
      </c>
    </row>
    <row r="27" s="20" customFormat="true" ht="12.75" hidden="false" customHeight="true" outlineLevel="0" collapsed="false">
      <c r="A27" s="180" t="s">
        <v>76</v>
      </c>
      <c r="B27" s="181" t="n">
        <v>9002818</v>
      </c>
      <c r="C27" s="181" t="n">
        <v>8527375</v>
      </c>
      <c r="D27" s="187" t="n">
        <v>7248263</v>
      </c>
      <c r="E27" s="188" t="n">
        <v>7248263</v>
      </c>
      <c r="F27" s="182" t="s">
        <v>43</v>
      </c>
      <c r="G27" s="182" t="s">
        <v>43</v>
      </c>
      <c r="H27" s="187" t="n">
        <v>1279112</v>
      </c>
      <c r="I27" s="187" t="n">
        <v>179663</v>
      </c>
      <c r="J27" s="187"/>
      <c r="K27" s="187"/>
      <c r="L27" s="187" t="n">
        <v>851250</v>
      </c>
      <c r="M27" s="187" t="n">
        <v>248199</v>
      </c>
      <c r="N27" s="187"/>
      <c r="O27" s="187" t="n">
        <v>475443</v>
      </c>
      <c r="P27" s="219"/>
      <c r="Q27" s="188" t="s">
        <v>43</v>
      </c>
      <c r="R27" s="70" t="n">
        <v>57</v>
      </c>
      <c r="T27" s="156" t="n">
        <v>-0.0593137778943904</v>
      </c>
      <c r="U27" s="156" t="n">
        <v>0.665504273230704</v>
      </c>
      <c r="V27" s="156" t="n">
        <v>0.194041110263245</v>
      </c>
      <c r="W27" s="156" t="n">
        <v>0.0697809151698711</v>
      </c>
      <c r="X27" s="174" t="n">
        <v>0.859545383493949</v>
      </c>
      <c r="Y27" s="153" t="n">
        <v>0.484536082474227</v>
      </c>
      <c r="Z27" s="154" t="n">
        <v>75868.5638297873</v>
      </c>
      <c r="AA27" s="175"/>
      <c r="AB27" s="176" t="n">
        <v>0.859545383493949</v>
      </c>
      <c r="AC27" s="20" t="n">
        <v>0.060275346004881</v>
      </c>
      <c r="AD27" s="189" t="n">
        <v>0.0801829708659211</v>
      </c>
      <c r="AE27" s="189" t="n">
        <v>0.665502765705255</v>
      </c>
      <c r="AF27" s="189" t="n">
        <v>0.194038917423943</v>
      </c>
      <c r="AG27" s="189" t="n">
        <v>0.060275346004881</v>
      </c>
      <c r="AH27" s="20" t="n">
        <v>1</v>
      </c>
      <c r="AI27" s="188" t="n">
        <v>50620000</v>
      </c>
      <c r="AJ27" s="218" t="n">
        <v>0.85</v>
      </c>
      <c r="AK27" s="216" t="n">
        <v>0.48051948051948</v>
      </c>
      <c r="AM27" s="189" t="n">
        <v>0.0122773492464518</v>
      </c>
      <c r="AN27" s="190" t="n">
        <v>0.665502765705255</v>
      </c>
      <c r="AO27" s="190" t="n">
        <v>0.194038917423943</v>
      </c>
      <c r="AP27" s="20" t="n">
        <v>0.12818096762435</v>
      </c>
    </row>
    <row r="28" s="20" customFormat="true" ht="12.75" hidden="false" customHeight="true" outlineLevel="0" collapsed="false">
      <c r="A28" s="180" t="s">
        <v>77</v>
      </c>
      <c r="B28" s="181" t="n">
        <v>874252</v>
      </c>
      <c r="C28" s="181" t="n">
        <v>842305</v>
      </c>
      <c r="D28" s="187" t="n">
        <v>715951</v>
      </c>
      <c r="E28" s="188" t="n">
        <v>715951</v>
      </c>
      <c r="F28" s="182" t="s">
        <v>43</v>
      </c>
      <c r="G28" s="182" t="s">
        <v>43</v>
      </c>
      <c r="H28" s="187" t="n">
        <v>126354</v>
      </c>
      <c r="I28" s="187" t="n">
        <v>12637</v>
      </c>
      <c r="J28" s="187"/>
      <c r="K28" s="187"/>
      <c r="L28" s="187" t="n">
        <v>88444</v>
      </c>
      <c r="M28" s="187" t="n">
        <v>25273</v>
      </c>
      <c r="N28" s="187" t="n">
        <v>0</v>
      </c>
      <c r="O28" s="187" t="n">
        <v>31947</v>
      </c>
      <c r="P28" s="219"/>
      <c r="Q28" s="188" t="n">
        <v>13</v>
      </c>
      <c r="R28" s="70" t="n">
        <v>57</v>
      </c>
      <c r="T28" s="156" t="n">
        <v>-0.0403494717946494</v>
      </c>
      <c r="U28" s="156" t="n">
        <v>0.700023698083621</v>
      </c>
      <c r="V28" s="156" t="n">
        <v>0.200032776917229</v>
      </c>
      <c r="W28" s="156" t="n">
        <v>0.0474699668172346</v>
      </c>
      <c r="X28" s="174" t="n">
        <v>0.90005647500085</v>
      </c>
      <c r="Y28" s="153" t="n">
        <v>0.484536082474227</v>
      </c>
      <c r="Z28" s="154" t="n">
        <v>5097.92553191489</v>
      </c>
      <c r="AA28" s="175"/>
      <c r="AB28" s="176" t="n">
        <v>0.90005647500085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5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20" customFormat="true" ht="12.75" hidden="false" customHeight="true" outlineLevel="0" collapsed="false">
      <c r="A29" s="180" t="s">
        <v>78</v>
      </c>
      <c r="B29" s="181" t="n">
        <v>524555</v>
      </c>
      <c r="C29" s="181" t="n">
        <v>505386</v>
      </c>
      <c r="D29" s="187" t="n">
        <v>429571</v>
      </c>
      <c r="E29" s="188" t="n">
        <v>429571</v>
      </c>
      <c r="F29" s="182" t="s">
        <v>43</v>
      </c>
      <c r="G29" s="182" t="s">
        <v>43</v>
      </c>
      <c r="H29" s="187" t="n">
        <v>75815</v>
      </c>
      <c r="I29" s="187" t="n">
        <v>7584.00000000002</v>
      </c>
      <c r="J29" s="187"/>
      <c r="K29" s="187"/>
      <c r="L29" s="187" t="n">
        <v>53067</v>
      </c>
      <c r="M29" s="187" t="n">
        <v>15164</v>
      </c>
      <c r="N29" s="187" t="n">
        <v>0</v>
      </c>
      <c r="O29" s="187" t="n">
        <v>19169</v>
      </c>
      <c r="P29" s="219"/>
      <c r="Q29" s="220" t="s">
        <v>43</v>
      </c>
      <c r="R29" s="70" t="n">
        <v>57</v>
      </c>
      <c r="T29" s="156" t="n">
        <v>-0.0403511182383494</v>
      </c>
      <c r="U29" s="156" t="n">
        <v>0.700030961121677</v>
      </c>
      <c r="V29" s="156" t="n">
        <v>0.200035228945468</v>
      </c>
      <c r="W29" s="156" t="n">
        <v>0.0474719038098228</v>
      </c>
      <c r="X29" s="174" t="n">
        <v>0.900066190067145</v>
      </c>
      <c r="Y29" s="153" t="n">
        <v>0.484536082474227</v>
      </c>
      <c r="Z29" s="154" t="n">
        <v>3058.88297872341</v>
      </c>
      <c r="AA29" s="175"/>
      <c r="AB29" s="176" t="n">
        <v>0.900066190067145</v>
      </c>
      <c r="AD29" s="189" t="n">
        <v>0.059</v>
      </c>
      <c r="AE29" s="189" t="n">
        <v>0.7</v>
      </c>
      <c r="AF29" s="189" t="n">
        <v>0.2</v>
      </c>
      <c r="AG29" s="189" t="n">
        <v>0.041</v>
      </c>
      <c r="AH29" s="20" t="n">
        <v>1</v>
      </c>
      <c r="AI29" s="188" t="n">
        <v>3000000</v>
      </c>
      <c r="AJ29" s="218" t="n">
        <v>0.85</v>
      </c>
      <c r="AK29" s="216" t="n">
        <v>0.48051948051948</v>
      </c>
      <c r="AM29" s="189" t="n">
        <v>0.008740920096419</v>
      </c>
      <c r="AN29" s="190" t="n">
        <v>0.7</v>
      </c>
      <c r="AO29" s="190" t="n">
        <v>0.2</v>
      </c>
      <c r="AP29" s="20" t="n">
        <v>0.091259079903581</v>
      </c>
    </row>
    <row r="30" s="171" customFormat="true" ht="12.75" hidden="false" customHeight="true" outlineLevel="0" collapsed="false">
      <c r="A30" s="165" t="s">
        <v>79</v>
      </c>
      <c r="B30" s="166" t="n">
        <v>9682961</v>
      </c>
      <c r="C30" s="166" t="n">
        <v>8974514</v>
      </c>
      <c r="D30" s="234" t="n">
        <v>7628318</v>
      </c>
      <c r="E30" s="235" t="n">
        <v>7628318</v>
      </c>
      <c r="F30" s="167" t="s">
        <v>43</v>
      </c>
      <c r="G30" s="167" t="s">
        <v>43</v>
      </c>
      <c r="H30" s="234" t="n">
        <v>1346196</v>
      </c>
      <c r="I30" s="234" t="n">
        <v>336551</v>
      </c>
      <c r="J30" s="234"/>
      <c r="K30" s="234"/>
      <c r="L30" s="234" t="n">
        <v>706747</v>
      </c>
      <c r="M30" s="234" t="n">
        <v>302898.000000001</v>
      </c>
      <c r="N30" s="234" t="n">
        <v>0</v>
      </c>
      <c r="O30" s="234" t="n">
        <v>708447.000000001</v>
      </c>
      <c r="P30" s="234"/>
      <c r="Q30" s="235" t="n">
        <v>11.13</v>
      </c>
      <c r="R30" s="92" t="s">
        <v>80</v>
      </c>
      <c r="T30" s="210" t="n">
        <v>-0.0912601954857565</v>
      </c>
      <c r="U30" s="210" t="n">
        <v>0.525004288844103</v>
      </c>
      <c r="V30" s="210" t="n">
        <v>0.225006613515588</v>
      </c>
      <c r="W30" s="210" t="n">
        <v>0.107364935865596</v>
      </c>
      <c r="X30" s="174" t="n">
        <v>0.750010902359691</v>
      </c>
      <c r="Y30" s="216" t="n">
        <v>0.463806970509383</v>
      </c>
      <c r="Z30" s="154" t="n">
        <v>122852.080924856</v>
      </c>
      <c r="AB30" s="176" t="n">
        <v>0.750010902359691</v>
      </c>
      <c r="AD30" s="171" t="n">
        <v>0.158740920096419</v>
      </c>
      <c r="AE30" s="171" t="n">
        <v>0.525</v>
      </c>
      <c r="AF30" s="171" t="n">
        <v>0.225</v>
      </c>
      <c r="AG30" s="171" t="n">
        <v>0.091259079903581</v>
      </c>
      <c r="AJ30" s="218" t="n">
        <v>0.85</v>
      </c>
      <c r="AK30" s="216" t="n">
        <v>0.463806970509383</v>
      </c>
    </row>
    <row r="31" s="20" customFormat="true" ht="12.75" hidden="false" customHeight="true" outlineLevel="0" collapsed="false">
      <c r="A31" s="180" t="s">
        <v>81</v>
      </c>
      <c r="B31" s="181" t="n">
        <v>7211988</v>
      </c>
      <c r="C31" s="181" t="n">
        <v>6599227</v>
      </c>
      <c r="D31" s="187" t="n">
        <v>5609337</v>
      </c>
      <c r="E31" s="188" t="n">
        <v>5609337</v>
      </c>
      <c r="F31" s="182" t="s">
        <v>43</v>
      </c>
      <c r="G31" s="182" t="s">
        <v>43</v>
      </c>
      <c r="H31" s="187" t="n">
        <v>989890.000000001</v>
      </c>
      <c r="I31" s="187" t="n">
        <v>294536</v>
      </c>
      <c r="J31" s="187"/>
      <c r="K31" s="187"/>
      <c r="L31" s="187" t="n">
        <v>426815</v>
      </c>
      <c r="M31" s="187" t="n">
        <v>268539</v>
      </c>
      <c r="N31" s="187" t="n">
        <v>0</v>
      </c>
      <c r="O31" s="187" t="n">
        <v>612761.000000001</v>
      </c>
      <c r="P31" s="219"/>
      <c r="Q31" s="188" t="n">
        <v>11</v>
      </c>
      <c r="R31" s="70" t="s">
        <v>82</v>
      </c>
      <c r="T31" s="156" t="n">
        <v>-0.107345143767473</v>
      </c>
      <c r="U31" s="156" t="n">
        <v>0.431177219934073</v>
      </c>
      <c r="V31" s="156" t="n">
        <v>0.271283575937763</v>
      </c>
      <c r="W31" s="156" t="n">
        <v>0.126288404432321</v>
      </c>
      <c r="X31" s="174" t="n">
        <v>0.702460795871836</v>
      </c>
      <c r="Y31" s="216" t="n">
        <v>0.463806970509383</v>
      </c>
      <c r="Z31" s="154" t="n">
        <v>106259.132947977</v>
      </c>
      <c r="AA31" s="175"/>
      <c r="AB31" s="176" t="n">
        <v>0.702460795871836</v>
      </c>
      <c r="AD31" s="189" t="n">
        <v>0.190199319404784</v>
      </c>
      <c r="AE31" s="189" t="n">
        <v>0.431175373301016</v>
      </c>
      <c r="AF31" s="189" t="n">
        <v>0.271280519168891</v>
      </c>
      <c r="AG31" s="189" t="n">
        <v>0.10734478812531</v>
      </c>
      <c r="AI31" s="188" t="n">
        <v>39174150</v>
      </c>
      <c r="AJ31" s="218" t="n">
        <v>0.85</v>
      </c>
      <c r="AK31" s="216" t="n">
        <v>0.463806970509383</v>
      </c>
      <c r="AM31" s="189" t="n">
        <v>0.190199319404784</v>
      </c>
      <c r="AN31" s="190" t="n">
        <v>0.431175373301016</v>
      </c>
      <c r="AO31" s="190" t="n">
        <v>0.271280519168891</v>
      </c>
      <c r="AP31" s="20" t="n">
        <v>0.10734478812531</v>
      </c>
    </row>
    <row r="32" s="20" customFormat="true" ht="12.75" hidden="false" customHeight="true" outlineLevel="0" collapsed="false">
      <c r="A32" s="180" t="s">
        <v>83</v>
      </c>
      <c r="B32" s="181" t="n">
        <v>1775317</v>
      </c>
      <c r="C32" s="181" t="n">
        <v>1701443</v>
      </c>
      <c r="D32" s="187" t="n">
        <v>1446220</v>
      </c>
      <c r="E32" s="188" t="n">
        <v>1446220</v>
      </c>
      <c r="F32" s="182" t="s">
        <v>43</v>
      </c>
      <c r="G32" s="182" t="s">
        <v>43</v>
      </c>
      <c r="H32" s="187" t="n">
        <v>255223</v>
      </c>
      <c r="I32" s="187" t="n">
        <v>31905.0000000001</v>
      </c>
      <c r="J32" s="187"/>
      <c r="K32" s="187"/>
      <c r="L32" s="187" t="n">
        <v>199069</v>
      </c>
      <c r="M32" s="187" t="n">
        <v>24249.0000000001</v>
      </c>
      <c r="N32" s="187" t="n">
        <v>0</v>
      </c>
      <c r="O32" s="187" t="n">
        <v>73874.0000000001</v>
      </c>
      <c r="P32" s="219"/>
      <c r="Q32" s="188" t="n">
        <v>13</v>
      </c>
      <c r="R32" s="70" t="n">
        <v>60</v>
      </c>
      <c r="T32" s="156" t="n">
        <v>-0.0501949551084058</v>
      </c>
      <c r="U32" s="156" t="n">
        <v>0.780004194843569</v>
      </c>
      <c r="V32" s="156" t="n">
        <v>0.0950138983003971</v>
      </c>
      <c r="W32" s="156" t="n">
        <v>0.0590528883628304</v>
      </c>
      <c r="X32" s="174" t="n">
        <v>0.875018093143967</v>
      </c>
      <c r="Y32" s="216" t="n">
        <v>0.463806970509383</v>
      </c>
      <c r="Z32" s="154" t="n">
        <v>12810.5202312139</v>
      </c>
      <c r="AA32" s="175"/>
      <c r="AB32" s="176" t="n">
        <v>0.875018093143967</v>
      </c>
      <c r="AD32" s="189" t="n">
        <v>0.0748075060530304</v>
      </c>
      <c r="AE32" s="189" t="n">
        <v>0.78</v>
      </c>
      <c r="AF32" s="189" t="n">
        <v>0.095</v>
      </c>
      <c r="AG32" s="189" t="n">
        <v>0.0501924939469696</v>
      </c>
      <c r="AI32" s="188" t="n">
        <v>10100000</v>
      </c>
      <c r="AJ32" s="218" t="n">
        <v>0.85</v>
      </c>
      <c r="AK32" s="216" t="n">
        <v>0.463806970509383</v>
      </c>
      <c r="AM32" s="189" t="n">
        <v>0.0748075060530304</v>
      </c>
      <c r="AN32" s="190" t="n">
        <v>0.78</v>
      </c>
      <c r="AO32" s="190" t="n">
        <v>0.095</v>
      </c>
      <c r="AP32" s="20" t="n">
        <v>0.0501924939469696</v>
      </c>
    </row>
    <row r="33" s="20" customFormat="true" ht="12.75" hidden="false" customHeight="true" outlineLevel="0" collapsed="false">
      <c r="A33" s="180" t="s">
        <v>84</v>
      </c>
      <c r="B33" s="181" t="n">
        <v>695656</v>
      </c>
      <c r="C33" s="181" t="n">
        <v>673844</v>
      </c>
      <c r="D33" s="187" t="n">
        <v>572761</v>
      </c>
      <c r="E33" s="188" t="n">
        <v>572761</v>
      </c>
      <c r="F33" s="182" t="s">
        <v>43</v>
      </c>
      <c r="G33" s="182" t="s">
        <v>43</v>
      </c>
      <c r="H33" s="187" t="n">
        <v>101083</v>
      </c>
      <c r="I33" s="187" t="n">
        <v>10110</v>
      </c>
      <c r="J33" s="187"/>
      <c r="K33" s="187"/>
      <c r="L33" s="187" t="n">
        <v>80863</v>
      </c>
      <c r="M33" s="187" t="n">
        <v>10110</v>
      </c>
      <c r="N33" s="187" t="n">
        <v>0</v>
      </c>
      <c r="O33" s="187" t="n">
        <v>21812</v>
      </c>
      <c r="P33" s="219"/>
      <c r="Q33" s="220" t="s">
        <v>43</v>
      </c>
      <c r="R33" s="70" t="n">
        <v>60</v>
      </c>
      <c r="T33" s="156" t="n">
        <v>-0.0374218168231314</v>
      </c>
      <c r="U33" s="156" t="n">
        <v>0.800025956143429</v>
      </c>
      <c r="V33" s="156" t="n">
        <v>0.10002426841213</v>
      </c>
      <c r="W33" s="156" t="n">
        <v>0.0440256668507428</v>
      </c>
      <c r="X33" s="174" t="n">
        <v>0.90005022455556</v>
      </c>
      <c r="Y33" s="216" t="n">
        <v>0.463806970509383</v>
      </c>
      <c r="Z33" s="154" t="n">
        <v>3782.42774566474</v>
      </c>
      <c r="AA33" s="175"/>
      <c r="AB33" s="176" t="n">
        <v>0.90005022455556</v>
      </c>
      <c r="AD33" s="189" t="n">
        <v>0.0625837772395318</v>
      </c>
      <c r="AE33" s="189" t="n">
        <v>0.8</v>
      </c>
      <c r="AF33" s="189" t="n">
        <v>0.1</v>
      </c>
      <c r="AG33" s="189" t="n">
        <v>0.0374162227604682</v>
      </c>
      <c r="AI33" s="188" t="n">
        <v>4000000</v>
      </c>
      <c r="AJ33" s="218" t="n">
        <v>0.85</v>
      </c>
      <c r="AK33" s="216" t="n">
        <v>0.463806970509383</v>
      </c>
      <c r="AM33" s="189" t="n">
        <v>0.0625837772395318</v>
      </c>
      <c r="AN33" s="190" t="n">
        <v>0.8</v>
      </c>
      <c r="AO33" s="190" t="n">
        <v>0.1</v>
      </c>
      <c r="AP33" s="20" t="n">
        <v>0.0374162227604682</v>
      </c>
    </row>
    <row r="34" s="20" customFormat="true" ht="12.75" hidden="false" customHeight="false" outlineLevel="0" collapsed="false">
      <c r="A34" s="149"/>
      <c r="F34" s="150"/>
      <c r="G34" s="150"/>
      <c r="H34" s="154"/>
      <c r="I34" s="154"/>
      <c r="J34" s="154"/>
      <c r="K34" s="154"/>
      <c r="L34" s="154"/>
      <c r="M34" s="154"/>
      <c r="N34" s="154"/>
      <c r="O34" s="154"/>
      <c r="P34" s="151"/>
      <c r="Q34" s="152"/>
      <c r="R34" s="152"/>
      <c r="Y34" s="153"/>
    </row>
    <row r="35" s="20" customFormat="true" ht="13.5" hidden="false" customHeight="true" outlineLevel="0" collapsed="false">
      <c r="A35" s="149"/>
      <c r="F35" s="150"/>
      <c r="G35" s="150"/>
      <c r="H35" s="154"/>
      <c r="I35" s="154"/>
      <c r="J35" s="154"/>
      <c r="K35" s="154"/>
      <c r="L35" s="154"/>
      <c r="M35" s="154"/>
      <c r="N35" s="154"/>
      <c r="O35" s="154"/>
      <c r="P35" s="151"/>
      <c r="Q35" s="152"/>
      <c r="R35" s="152"/>
      <c r="Y35" s="153"/>
    </row>
    <row r="36" s="171" customFormat="true" ht="12.75" hidden="false" customHeight="true" outlineLevel="0" collapsed="false">
      <c r="A36" s="165" t="s">
        <v>69</v>
      </c>
      <c r="B36" s="166" t="n">
        <f aca="false">$E36*(B6/$E6)</f>
        <v>26451342.9753058</v>
      </c>
      <c r="C36" s="166" t="n">
        <f aca="false">$E36*(C6/$E6)</f>
        <v>18601197.7397111</v>
      </c>
      <c r="D36" s="166" t="n">
        <f aca="false">$E36*(D6/$E6)</f>
        <v>15811018</v>
      </c>
      <c r="E36" s="166" t="n">
        <f aca="false">E21</f>
        <v>15811018</v>
      </c>
      <c r="F36" s="166" t="str">
        <f aca="false">F21</f>
        <v>-</v>
      </c>
      <c r="G36" s="166" t="str">
        <f aca="false">G21</f>
        <v>-</v>
      </c>
      <c r="H36" s="166" t="n">
        <f aca="false">$E36*(H6/$E6)</f>
        <v>2790179.73971105</v>
      </c>
      <c r="I36" s="166" t="n">
        <f aca="false">$E36*(I6/$E6)</f>
        <v>1394775.78302358</v>
      </c>
      <c r="J36" s="166" t="n">
        <f aca="false">$E36*(J6/$E6)</f>
        <v>1272996.57887097</v>
      </c>
      <c r="K36" s="166" t="n">
        <f aca="false">$E36*(K6/$E6)</f>
        <v>121779.204152617</v>
      </c>
      <c r="L36" s="166" t="n">
        <f aca="false">$E36*(L6/$E6)</f>
        <v>1081462.3192056</v>
      </c>
      <c r="M36" s="166" t="n">
        <f aca="false">$E36*(M6/$E6)</f>
        <v>313941.637481869</v>
      </c>
      <c r="N36" s="166" t="n">
        <f aca="false">N21</f>
        <v>0</v>
      </c>
      <c r="O36" s="166" t="n">
        <f aca="false">$E36*(O6/$E6)</f>
        <v>7850145.23559475</v>
      </c>
      <c r="P36" s="166" t="n">
        <f aca="false">P21</f>
        <v>0</v>
      </c>
      <c r="Q36" s="166" t="str">
        <f aca="false">Q21</f>
        <v>8, 13</v>
      </c>
      <c r="R36" s="166" t="n">
        <f aca="false">R21</f>
        <v>57</v>
      </c>
      <c r="T36" s="173"/>
      <c r="U36" s="172"/>
      <c r="V36" s="172"/>
      <c r="W36" s="173"/>
      <c r="X36" s="174"/>
      <c r="Y36" s="216"/>
      <c r="Z36" s="154"/>
      <c r="AB36" s="176"/>
      <c r="AC36" s="217"/>
      <c r="AD36" s="177"/>
      <c r="AE36" s="177"/>
      <c r="AF36" s="177"/>
      <c r="AG36" s="177"/>
      <c r="AH36" s="178"/>
      <c r="AJ36" s="218"/>
      <c r="AK36" s="216"/>
    </row>
    <row r="37" s="20" customFormat="true" ht="12.75" hidden="false" customHeight="true" outlineLevel="0" collapsed="false">
      <c r="A37" s="180" t="s">
        <v>71</v>
      </c>
      <c r="B37" s="181" t="n">
        <f aca="false">ROUND(B$36*B7/B$6,0)</f>
        <v>10364551</v>
      </c>
      <c r="C37" s="181" t="n">
        <f aca="false">ROUND(C$36*C7/C$6,0)</f>
        <v>5695378</v>
      </c>
      <c r="D37" s="181" t="n">
        <f aca="false">ROUND(D$36*D7/D$6,0)</f>
        <v>4841072</v>
      </c>
      <c r="E37" s="181" t="n">
        <f aca="false">ROUND(E$36*E7/E$6,0)</f>
        <v>4841072</v>
      </c>
      <c r="F37" s="182" t="s">
        <v>43</v>
      </c>
      <c r="G37" s="182" t="s">
        <v>43</v>
      </c>
      <c r="H37" s="181" t="n">
        <f aca="false">ROUND(H$36*H7/H$6,0)</f>
        <v>854307</v>
      </c>
      <c r="I37" s="181" t="n">
        <f aca="false">ROUND(I$36*I7/I$6,0)</f>
        <v>763140</v>
      </c>
      <c r="J37" s="181" t="n">
        <f aca="false">ROUND(J$36*J7/J$6,0)</f>
        <v>757163</v>
      </c>
      <c r="K37" s="181" t="n">
        <f aca="false">ROUND(K$36*K7/K$6,0)</f>
        <v>5976</v>
      </c>
      <c r="L37" s="181" t="n">
        <f aca="false">ROUND(L$36*L7/L$6,0)</f>
        <v>70908</v>
      </c>
      <c r="M37" s="181" t="n">
        <f aca="false">ROUND(M$36*M7/M$6,0)</f>
        <v>20259</v>
      </c>
      <c r="N37" s="187" t="n">
        <v>0</v>
      </c>
      <c r="O37" s="181" t="n">
        <f aca="false">ROUND(O$36*O7/O$6,0)</f>
        <v>4669172</v>
      </c>
      <c r="P37" s="219"/>
      <c r="Q37" s="188" t="n">
        <v>8</v>
      </c>
      <c r="R37" s="70" t="n">
        <v>57</v>
      </c>
      <c r="T37" s="156"/>
      <c r="U37" s="156"/>
      <c r="V37" s="156"/>
      <c r="W37" s="156"/>
      <c r="X37" s="174"/>
      <c r="Y37" s="153"/>
      <c r="Z37" s="154"/>
      <c r="AA37" s="175"/>
      <c r="AB37" s="176"/>
      <c r="AI37" s="188"/>
      <c r="AJ37" s="218"/>
      <c r="AK37" s="216"/>
    </row>
    <row r="38" s="20" customFormat="true" ht="12.75" hidden="false" customHeight="true" outlineLevel="0" collapsed="false">
      <c r="A38" s="180" t="s">
        <v>147</v>
      </c>
      <c r="B38" s="181" t="n">
        <f aca="false">ROUND(B$36*B8/B$6,0)</f>
        <v>9663627</v>
      </c>
      <c r="C38" s="181" t="n">
        <f aca="false">ROUND(C$36*C8/C$6,0)</f>
        <v>5020066</v>
      </c>
      <c r="D38" s="181" t="n">
        <f aca="false">ROUND(D$36*D8/D$6,0)</f>
        <v>4267056</v>
      </c>
      <c r="E38" s="181" t="n">
        <f aca="false">ROUND(E$36*E8/E$6,0)</f>
        <v>4267056</v>
      </c>
      <c r="F38" s="182" t="s">
        <v>43</v>
      </c>
      <c r="G38" s="182" t="s">
        <v>43</v>
      </c>
      <c r="H38" s="181" t="n">
        <f aca="false">ROUND(H$36*H8/H$6,0)</f>
        <v>753010</v>
      </c>
      <c r="I38" s="181" t="n">
        <f aca="false">ROUND(I$36*I8/I$6,0)</f>
        <v>753010</v>
      </c>
      <c r="J38" s="181" t="n">
        <f aca="false">ROUND(J$36*J8/J$6,0)</f>
        <v>753010</v>
      </c>
      <c r="K38" s="181" t="n">
        <f aca="false">ROUND(K$36*K8/K$6,0)</f>
        <v>0</v>
      </c>
      <c r="L38" s="181" t="n">
        <f aca="false">ROUND(L$36*L8/L$6,0)</f>
        <v>0</v>
      </c>
      <c r="M38" s="181" t="n">
        <f aca="false">ROUND(M$36*M8/M$6,0)</f>
        <v>0</v>
      </c>
      <c r="N38" s="187"/>
      <c r="O38" s="181" t="n">
        <f aca="false">ROUND(O$36*O8/O$6,0)</f>
        <v>4643561</v>
      </c>
      <c r="P38" s="219"/>
      <c r="Q38" s="188" t="n">
        <v>8</v>
      </c>
      <c r="R38" s="70" t="s">
        <v>43</v>
      </c>
      <c r="T38" s="156"/>
      <c r="U38" s="156"/>
      <c r="V38" s="156"/>
      <c r="W38" s="156"/>
      <c r="X38" s="174"/>
      <c r="Y38" s="153"/>
      <c r="Z38" s="154"/>
      <c r="AA38" s="175"/>
      <c r="AB38" s="176"/>
      <c r="AD38" s="189"/>
      <c r="AE38" s="189"/>
      <c r="AF38" s="189"/>
      <c r="AG38" s="189"/>
      <c r="AI38" s="188"/>
      <c r="AJ38" s="218"/>
      <c r="AK38" s="216"/>
      <c r="AM38" s="189"/>
      <c r="AN38" s="190"/>
      <c r="AO38" s="190"/>
    </row>
    <row r="39" s="20" customFormat="true" ht="12.75" hidden="false" customHeight="true" outlineLevel="0" collapsed="false">
      <c r="A39" s="180" t="s">
        <v>73</v>
      </c>
      <c r="B39" s="181" t="n">
        <f aca="false">ROUND(B$36*B9/B$6,0)</f>
        <v>700924</v>
      </c>
      <c r="C39" s="181" t="n">
        <f aca="false">ROUND(C$36*C9/C$6,0)</f>
        <v>675312</v>
      </c>
      <c r="D39" s="181" t="n">
        <f aca="false">ROUND(D$36*D9/D$6,0)</f>
        <v>574016</v>
      </c>
      <c r="E39" s="181" t="n">
        <f aca="false">ROUND(E$36*E9/E$6,0)</f>
        <v>574016</v>
      </c>
      <c r="F39" s="182" t="s">
        <v>43</v>
      </c>
      <c r="G39" s="182" t="s">
        <v>43</v>
      </c>
      <c r="H39" s="181" t="n">
        <f aca="false">ROUND(H$36*H9/H$6,0)</f>
        <v>101297</v>
      </c>
      <c r="I39" s="181" t="n">
        <f aca="false">ROUND(I$36*I9/I$6,0)</f>
        <v>10130</v>
      </c>
      <c r="J39" s="181" t="n">
        <f aca="false">ROUND(J$36*J9/J$6,0)</f>
        <v>4153</v>
      </c>
      <c r="K39" s="181" t="n">
        <f aca="false">ROUND(K$36*K9/K$6,0)</f>
        <v>5976</v>
      </c>
      <c r="L39" s="181" t="n">
        <f aca="false">ROUND(L$36*L9/L$6,0)</f>
        <v>70908</v>
      </c>
      <c r="M39" s="181" t="n">
        <f aca="false">ROUND(M$36*M9/M$6,0)</f>
        <v>20259</v>
      </c>
      <c r="N39" s="187"/>
      <c r="O39" s="181" t="n">
        <f aca="false">ROUND(O$36*O9/O$6,0)</f>
        <v>25611</v>
      </c>
      <c r="P39" s="219"/>
      <c r="Q39" s="188" t="s">
        <v>43</v>
      </c>
      <c r="R39" s="70" t="n">
        <v>57</v>
      </c>
      <c r="T39" s="156"/>
      <c r="U39" s="156"/>
      <c r="V39" s="156"/>
      <c r="W39" s="156"/>
      <c r="X39" s="174"/>
      <c r="Y39" s="153"/>
      <c r="Z39" s="154"/>
      <c r="AA39" s="175"/>
      <c r="AB39" s="176"/>
      <c r="AD39" s="189"/>
      <c r="AE39" s="189"/>
      <c r="AF39" s="189"/>
      <c r="AG39" s="189"/>
      <c r="AI39" s="188"/>
      <c r="AJ39" s="218"/>
      <c r="AK39" s="216"/>
      <c r="AM39" s="189"/>
      <c r="AN39" s="190"/>
      <c r="AO39" s="190"/>
    </row>
    <row r="40" s="20" customFormat="true" ht="12.75" hidden="false" customHeight="true" outlineLevel="0" collapsed="false">
      <c r="A40" s="180" t="s">
        <v>74</v>
      </c>
      <c r="B40" s="181" t="n">
        <f aca="false">ROUND(B$36*B10/B$6,0)</f>
        <v>14460975</v>
      </c>
      <c r="C40" s="181" t="n">
        <f aca="false">ROUND(C$36*C10/C$6,0)</f>
        <v>11339408</v>
      </c>
      <c r="D40" s="181" t="n">
        <f aca="false">ROUND(D$36*D10/D$6,0)</f>
        <v>9638497</v>
      </c>
      <c r="E40" s="181" t="n">
        <f aca="false">ROUND(E$36*E10/E$6,0)</f>
        <v>9638497</v>
      </c>
      <c r="F40" s="182" t="s">
        <v>43</v>
      </c>
      <c r="G40" s="182" t="s">
        <v>43</v>
      </c>
      <c r="H40" s="181" t="n">
        <f aca="false">ROUND(H$36*H10/H$6,0)</f>
        <v>1700911</v>
      </c>
      <c r="I40" s="181" t="n">
        <f aca="false">ROUND(I$36*I10/I$6,0)</f>
        <v>608140</v>
      </c>
      <c r="J40" s="181" t="n">
        <f aca="false">ROUND(J$36*J10/J$6,0)</f>
        <v>506200</v>
      </c>
      <c r="K40" s="181" t="n">
        <f aca="false">ROUND(K$36*K10/K$6,0)</f>
        <v>101940</v>
      </c>
      <c r="L40" s="181" t="n">
        <f aca="false">ROUND(L$36*L10/L$6,0)</f>
        <v>846081</v>
      </c>
      <c r="M40" s="181" t="n">
        <f aca="false">ROUND(M$36*M10/M$6,0)</f>
        <v>246690</v>
      </c>
      <c r="N40" s="187" t="n">
        <v>0</v>
      </c>
      <c r="O40" s="181" t="n">
        <f aca="false">ROUND(O$36*O10/O$6,0)</f>
        <v>3121566</v>
      </c>
      <c r="P40" s="219"/>
      <c r="Q40" s="188" t="n">
        <v>8</v>
      </c>
      <c r="R40" s="70" t="n">
        <v>57</v>
      </c>
      <c r="T40" s="156"/>
      <c r="U40" s="156"/>
      <c r="V40" s="156"/>
      <c r="W40" s="156"/>
      <c r="X40" s="174"/>
      <c r="Y40" s="153"/>
      <c r="Z40" s="154"/>
      <c r="AA40" s="175"/>
      <c r="AB40" s="176"/>
      <c r="AI40" s="188"/>
      <c r="AJ40" s="218"/>
      <c r="AK40" s="216"/>
    </row>
    <row r="41" s="20" customFormat="true" ht="12.75" hidden="false" customHeight="true" outlineLevel="0" collapsed="false">
      <c r="A41" s="180" t="s">
        <v>148</v>
      </c>
      <c r="B41" s="181" t="n">
        <f aca="false">ROUND(B$36*B11/B$6,0)</f>
        <v>5512807</v>
      </c>
      <c r="C41" s="181" t="n">
        <f aca="false">ROUND(C$36*C11/C$6,0)</f>
        <v>2863796</v>
      </c>
      <c r="D41" s="181" t="n">
        <f aca="false">ROUND(D$36*D11/D$6,0)</f>
        <v>2434227</v>
      </c>
      <c r="E41" s="181" t="n">
        <f aca="false">ROUND(E$36*E11/E$6,0)</f>
        <v>2434227</v>
      </c>
      <c r="F41" s="182" t="s">
        <v>43</v>
      </c>
      <c r="G41" s="182" t="s">
        <v>43</v>
      </c>
      <c r="H41" s="181" t="n">
        <f aca="false">ROUND(H$36*H11/H$6,0)</f>
        <v>429569</v>
      </c>
      <c r="I41" s="181" t="n">
        <f aca="false">ROUND(I$36*I11/I$6,0)</f>
        <v>429569</v>
      </c>
      <c r="J41" s="181" t="n">
        <f aca="false">ROUND(J$36*J11/J$6,0)</f>
        <v>429569</v>
      </c>
      <c r="K41" s="181" t="n">
        <f aca="false">ROUND(K$36*K11/K$6,0)</f>
        <v>0</v>
      </c>
      <c r="L41" s="181" t="n">
        <f aca="false">ROUND(L$36*L11/L$6,0)</f>
        <v>0</v>
      </c>
      <c r="M41" s="181" t="n">
        <f aca="false">ROUND(M$36*M11/M$6,0)</f>
        <v>0</v>
      </c>
      <c r="N41" s="187"/>
      <c r="O41" s="181" t="n">
        <f aca="false">ROUND(O$36*O11/O$6,0)</f>
        <v>2649011</v>
      </c>
      <c r="P41" s="219"/>
      <c r="Q41" s="188" t="n">
        <v>8</v>
      </c>
      <c r="R41" s="70" t="s">
        <v>43</v>
      </c>
      <c r="T41" s="156"/>
      <c r="U41" s="156"/>
      <c r="V41" s="156"/>
      <c r="W41" s="156"/>
      <c r="X41" s="174"/>
      <c r="Y41" s="153"/>
      <c r="Z41" s="154"/>
      <c r="AA41" s="175"/>
      <c r="AB41" s="176"/>
      <c r="AD41" s="189"/>
      <c r="AE41" s="189"/>
      <c r="AF41" s="189"/>
      <c r="AG41" s="189"/>
      <c r="AI41" s="188"/>
      <c r="AJ41" s="218"/>
      <c r="AK41" s="216"/>
      <c r="AM41" s="189"/>
      <c r="AN41" s="190"/>
      <c r="AO41" s="190"/>
    </row>
    <row r="42" s="20" customFormat="true" ht="12.75" hidden="false" customHeight="true" outlineLevel="0" collapsed="false">
      <c r="A42" s="180" t="s">
        <v>76</v>
      </c>
      <c r="B42" s="181" t="n">
        <f aca="false">ROUND(B$36*B12/B$6,0)</f>
        <v>8948167</v>
      </c>
      <c r="C42" s="181" t="n">
        <f aca="false">ROUND(C$36*C12/C$6,0)</f>
        <v>8475612</v>
      </c>
      <c r="D42" s="181" t="n">
        <f aca="false">ROUND(D$36*D12/D$6,0)</f>
        <v>7204270</v>
      </c>
      <c r="E42" s="181" t="n">
        <f aca="false">ROUND(E$36*E12/E$6,0)</f>
        <v>7204270</v>
      </c>
      <c r="F42" s="182" t="s">
        <v>43</v>
      </c>
      <c r="G42" s="182" t="s">
        <v>43</v>
      </c>
      <c r="H42" s="181" t="n">
        <f aca="false">ROUND(H$36*H12/H$6,0)</f>
        <v>1271342</v>
      </c>
      <c r="I42" s="181" t="n">
        <f aca="false">ROUND(I$36*I12/I$6,0)</f>
        <v>178571</v>
      </c>
      <c r="J42" s="181" t="n">
        <f aca="false">ROUND(J$36*J12/J$6,0)</f>
        <v>76631</v>
      </c>
      <c r="K42" s="181" t="n">
        <f aca="false">ROUND(K$36*K12/K$6,0)</f>
        <v>101940</v>
      </c>
      <c r="L42" s="181" t="n">
        <f aca="false">ROUND(L$36*L12/L$6,0)</f>
        <v>846081</v>
      </c>
      <c r="M42" s="181" t="n">
        <f aca="false">ROUND(M$36*M12/M$6,0)</f>
        <v>246690</v>
      </c>
      <c r="N42" s="187"/>
      <c r="O42" s="181" t="n">
        <f aca="false">ROUND(O$36*O12/O$6,0)</f>
        <v>472555</v>
      </c>
      <c r="P42" s="219"/>
      <c r="Q42" s="188" t="s">
        <v>43</v>
      </c>
      <c r="R42" s="70" t="n">
        <v>57</v>
      </c>
      <c r="T42" s="156"/>
      <c r="U42" s="156"/>
      <c r="V42" s="156"/>
      <c r="W42" s="156"/>
      <c r="X42" s="174"/>
      <c r="Y42" s="153"/>
      <c r="Z42" s="154"/>
      <c r="AA42" s="175"/>
      <c r="AB42" s="176"/>
      <c r="AD42" s="189"/>
      <c r="AE42" s="189"/>
      <c r="AF42" s="189"/>
      <c r="AG42" s="189"/>
      <c r="AI42" s="188"/>
      <c r="AJ42" s="218"/>
      <c r="AK42" s="216"/>
      <c r="AM42" s="189"/>
      <c r="AN42" s="190"/>
      <c r="AO42" s="190"/>
    </row>
    <row r="43" s="20" customFormat="true" ht="12.75" hidden="false" customHeight="true" outlineLevel="0" collapsed="false">
      <c r="A43" s="180" t="s">
        <v>77</v>
      </c>
      <c r="B43" s="181" t="n">
        <f aca="false">ROUND(B$36*B13/B$6,0)</f>
        <v>874237</v>
      </c>
      <c r="C43" s="181" t="n">
        <f aca="false">ROUND(C$36*C13/C$6,0)</f>
        <v>842293</v>
      </c>
      <c r="D43" s="181" t="n">
        <f aca="false">ROUND(D$36*D13/D$6,0)</f>
        <v>715949</v>
      </c>
      <c r="E43" s="181" t="n">
        <f aca="false">ROUND(E$36*E13/E$6,0)</f>
        <v>715949</v>
      </c>
      <c r="F43" s="182" t="s">
        <v>43</v>
      </c>
      <c r="G43" s="182" t="s">
        <v>43</v>
      </c>
      <c r="H43" s="181" t="n">
        <f aca="false">ROUND(H$36*H13/H$6,0)</f>
        <v>126344</v>
      </c>
      <c r="I43" s="181" t="n">
        <f aca="false">ROUND(I$36*I13/I$6,0)</f>
        <v>12634</v>
      </c>
      <c r="J43" s="181" t="n">
        <f aca="false">ROUND(J$36*J13/J$6,0)</f>
        <v>5180</v>
      </c>
      <c r="K43" s="181" t="n">
        <f aca="false">ROUND(K$36*K13/K$6,0)</f>
        <v>7454</v>
      </c>
      <c r="L43" s="181" t="n">
        <f aca="false">ROUND(L$36*L13/L$6,0)</f>
        <v>88441</v>
      </c>
      <c r="M43" s="181" t="n">
        <f aca="false">ROUND(M$36*M13/M$6,0)</f>
        <v>25269</v>
      </c>
      <c r="N43" s="187" t="n">
        <v>0</v>
      </c>
      <c r="O43" s="181" t="n">
        <f aca="false">ROUND(O$36*O13/O$6,0)</f>
        <v>31944</v>
      </c>
      <c r="P43" s="219"/>
      <c r="Q43" s="188" t="n">
        <v>13</v>
      </c>
      <c r="R43" s="70" t="n">
        <v>57</v>
      </c>
      <c r="T43" s="156"/>
      <c r="U43" s="156"/>
      <c r="V43" s="156"/>
      <c r="W43" s="156"/>
      <c r="X43" s="174"/>
      <c r="Y43" s="153"/>
      <c r="Z43" s="154"/>
      <c r="AA43" s="175"/>
      <c r="AB43" s="176"/>
      <c r="AD43" s="189"/>
      <c r="AE43" s="189"/>
      <c r="AF43" s="189"/>
      <c r="AG43" s="189"/>
      <c r="AI43" s="188"/>
      <c r="AJ43" s="218"/>
      <c r="AK43" s="216"/>
      <c r="AM43" s="189"/>
      <c r="AN43" s="190"/>
      <c r="AO43" s="190"/>
    </row>
    <row r="44" s="20" customFormat="true" ht="12.75" hidden="false" customHeight="true" outlineLevel="0" collapsed="false">
      <c r="A44" s="180" t="s">
        <v>78</v>
      </c>
      <c r="B44" s="181" t="n">
        <f aca="false">ROUND(B$36*B14/B$6,0)</f>
        <v>751580</v>
      </c>
      <c r="C44" s="181" t="n">
        <f aca="false">ROUND(C$36*C14/C$6,0)</f>
        <v>724118</v>
      </c>
      <c r="D44" s="181" t="n">
        <f aca="false">ROUND(D$36*D14/D$6,0)</f>
        <v>615500</v>
      </c>
      <c r="E44" s="181" t="n">
        <f aca="false">ROUND(E$36*E14/E$6,0)</f>
        <v>615500</v>
      </c>
      <c r="F44" s="182" t="s">
        <v>43</v>
      </c>
      <c r="G44" s="182" t="s">
        <v>43</v>
      </c>
      <c r="H44" s="181" t="n">
        <f aca="false">ROUND(H$36*H14/H$6,0)</f>
        <v>108618</v>
      </c>
      <c r="I44" s="181" t="n">
        <f aca="false">ROUND(I$36*I14/I$6,0)</f>
        <v>10862</v>
      </c>
      <c r="J44" s="181" t="n">
        <f aca="false">ROUND(J$36*J14/J$6,0)</f>
        <v>4453</v>
      </c>
      <c r="K44" s="181" t="n">
        <f aca="false">ROUND(K$36*K14/K$6,0)</f>
        <v>6408</v>
      </c>
      <c r="L44" s="181" t="n">
        <f aca="false">ROUND(L$36*L14/L$6,0)</f>
        <v>76032</v>
      </c>
      <c r="M44" s="181" t="n">
        <f aca="false">ROUND(M$36*M14/M$6,0)</f>
        <v>21724</v>
      </c>
      <c r="N44" s="187" t="n">
        <v>0</v>
      </c>
      <c r="O44" s="181" t="n">
        <f aca="false">ROUND(O$36*O14/O$6,0)</f>
        <v>27462</v>
      </c>
      <c r="P44" s="219"/>
      <c r="Q44" s="220" t="s">
        <v>43</v>
      </c>
      <c r="R44" s="70" t="n">
        <v>57</v>
      </c>
      <c r="T44" s="156"/>
      <c r="U44" s="156"/>
      <c r="V44" s="156"/>
      <c r="W44" s="156"/>
      <c r="X44" s="174"/>
      <c r="Y44" s="153"/>
      <c r="Z44" s="154"/>
      <c r="AA44" s="175"/>
      <c r="AB44" s="176"/>
      <c r="AD44" s="189"/>
      <c r="AE44" s="189"/>
      <c r="AF44" s="189"/>
      <c r="AG44" s="189"/>
      <c r="AI44" s="188"/>
      <c r="AJ44" s="218"/>
      <c r="AK44" s="216"/>
      <c r="AM44" s="189"/>
      <c r="AN44" s="190"/>
      <c r="AO44" s="190"/>
    </row>
    <row r="45" s="171" customFormat="true" ht="12.75" hidden="false" customHeight="true" outlineLevel="0" collapsed="false">
      <c r="A45" s="165" t="s">
        <v>79</v>
      </c>
      <c r="B45" s="166" t="n">
        <f aca="false">$E45*(B15/$E15)</f>
        <v>9720966.18699125</v>
      </c>
      <c r="C45" s="166" t="n">
        <f aca="false">$E45*(C15/$E15)</f>
        <v>8974491.96685627</v>
      </c>
      <c r="D45" s="166" t="n">
        <f aca="false">$E45*(D15/$E15)</f>
        <v>7628318</v>
      </c>
      <c r="E45" s="166" t="n">
        <f aca="false">E30</f>
        <v>7628318</v>
      </c>
      <c r="F45" s="166" t="str">
        <f aca="false">F30</f>
        <v>-</v>
      </c>
      <c r="G45" s="166" t="str">
        <f aca="false">G30</f>
        <v>-</v>
      </c>
      <c r="H45" s="166" t="n">
        <f aca="false">$E45*(H15/$E15)</f>
        <v>1346173.96685627</v>
      </c>
      <c r="I45" s="166" t="n">
        <f aca="false">$E45*(I15/$E15)</f>
        <v>356456.547360474</v>
      </c>
      <c r="J45" s="166" t="n">
        <f aca="false">$E45*(J15/$E15)</f>
        <v>129446.352687786</v>
      </c>
      <c r="K45" s="166" t="n">
        <f aca="false">$E45*(K15/$E15)</f>
        <v>227010.194672688</v>
      </c>
      <c r="L45" s="166" t="n">
        <f aca="false">$E45*(L15/$E15)</f>
        <v>666484.212673163</v>
      </c>
      <c r="M45" s="166" t="n">
        <f aca="false">$E45*(M15/$E15)</f>
        <v>323233.206822633</v>
      </c>
      <c r="N45" s="166" t="n">
        <f aca="false">N30</f>
        <v>0</v>
      </c>
      <c r="O45" s="166" t="n">
        <f aca="false">$E45*(O15/$E15)</f>
        <v>746474.220134981</v>
      </c>
      <c r="P45" s="166" t="n">
        <f aca="false">P30</f>
        <v>0</v>
      </c>
      <c r="Q45" s="166" t="n">
        <f aca="false">Q30</f>
        <v>11.13</v>
      </c>
      <c r="R45" s="166" t="str">
        <f aca="false">R30</f>
        <v> 58, 59, 60</v>
      </c>
      <c r="T45" s="210"/>
      <c r="U45" s="210"/>
      <c r="V45" s="210"/>
      <c r="W45" s="210"/>
      <c r="X45" s="174"/>
      <c r="Y45" s="216"/>
      <c r="Z45" s="154"/>
      <c r="AB45" s="176"/>
      <c r="AJ45" s="218"/>
      <c r="AK45" s="216"/>
    </row>
    <row r="46" s="20" customFormat="true" ht="12.75" hidden="false" customHeight="true" outlineLevel="0" collapsed="false">
      <c r="A46" s="180" t="s">
        <v>81</v>
      </c>
      <c r="B46" s="181" t="n">
        <f aca="false">ROUND(B$45*B16/B$15,0)</f>
        <v>8052809</v>
      </c>
      <c r="C46" s="181" t="n">
        <f aca="false">ROUND(C$45*C16/C$15,0)</f>
        <v>7368610</v>
      </c>
      <c r="D46" s="181" t="n">
        <f aca="false">ROUND(D$45*D16/D$15,0)</f>
        <v>6263318</v>
      </c>
      <c r="E46" s="181" t="n">
        <f aca="false">ROUND(E$45*E16/E$15,0)</f>
        <v>6263318</v>
      </c>
      <c r="F46" s="182" t="s">
        <v>43</v>
      </c>
      <c r="G46" s="182" t="s">
        <v>43</v>
      </c>
      <c r="H46" s="181" t="n">
        <f aca="false">ROUND(H$45*H16/H$15,0)</f>
        <v>1105292</v>
      </c>
      <c r="I46" s="181" t="n">
        <f aca="false">ROUND(I$45*I16/I$15,0)</f>
        <v>328873</v>
      </c>
      <c r="J46" s="181" t="n">
        <f aca="false">ROUND(J$45*J16/J$15,0)</f>
        <v>118647</v>
      </c>
      <c r="K46" s="181" t="n">
        <f aca="false">ROUND(K$45*K16/K$15,0)</f>
        <v>210226</v>
      </c>
      <c r="L46" s="181" t="n">
        <f aca="false">ROUND(L$45*L16/L$15,0)</f>
        <v>476575</v>
      </c>
      <c r="M46" s="181" t="n">
        <f aca="false">ROUND(M$45*M16/M$15,0)</f>
        <v>299844</v>
      </c>
      <c r="N46" s="181" t="n">
        <v>0</v>
      </c>
      <c r="O46" s="181" t="n">
        <f aca="false">ROUND(O$45*O16/O$15,0)</f>
        <v>684199</v>
      </c>
      <c r="P46" s="219"/>
      <c r="Q46" s="188" t="n">
        <v>11</v>
      </c>
      <c r="R46" s="70" t="s">
        <v>82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188"/>
      <c r="AJ46" s="218"/>
      <c r="AK46" s="216"/>
      <c r="AM46" s="189"/>
      <c r="AN46" s="190"/>
      <c r="AO46" s="190"/>
    </row>
    <row r="47" s="20" customFormat="true" ht="12.75" hidden="false" customHeight="true" outlineLevel="0" collapsed="false">
      <c r="A47" s="180" t="s">
        <v>83</v>
      </c>
      <c r="B47" s="181" t="n">
        <f aca="false">ROUND(B$45*B17/B$15,0)</f>
        <v>972514</v>
      </c>
      <c r="C47" s="181" t="n">
        <f aca="false">ROUND(C$45*C17/C$15,0)</f>
        <v>932047</v>
      </c>
      <c r="D47" s="181" t="n">
        <f aca="false">ROUND(D$45*D17/D$15,0)</f>
        <v>792240</v>
      </c>
      <c r="E47" s="181" t="n">
        <f aca="false">ROUND(E$45*E17/E$15,0)</f>
        <v>792240</v>
      </c>
      <c r="F47" s="182" t="s">
        <v>43</v>
      </c>
      <c r="G47" s="182" t="s">
        <v>43</v>
      </c>
      <c r="H47" s="181" t="n">
        <f aca="false">ROUND(H$45*H17/H$15,0)</f>
        <v>139807</v>
      </c>
      <c r="I47" s="181" t="n">
        <f aca="false">ROUND(I$45*I17/I$15,0)</f>
        <v>17476</v>
      </c>
      <c r="J47" s="181" t="n">
        <f aca="false">ROUND(J$45*J17/J$15,0)</f>
        <v>7017</v>
      </c>
      <c r="K47" s="181" t="n">
        <f aca="false">ROUND(K$45*K17/K$15,0)</f>
        <v>10459</v>
      </c>
      <c r="L47" s="181" t="n">
        <f aca="false">ROUND(L$45*L17/L$15,0)</f>
        <v>109050</v>
      </c>
      <c r="M47" s="181" t="n">
        <f aca="false">ROUND(M$45*M17/M$15,0)</f>
        <v>13282</v>
      </c>
      <c r="N47" s="181" t="n">
        <v>0</v>
      </c>
      <c r="O47" s="181" t="n">
        <f aca="false">ROUND(O$45*O17/O$15,0)</f>
        <v>40466</v>
      </c>
      <c r="P47" s="219"/>
      <c r="Q47" s="188" t="n">
        <v>13</v>
      </c>
      <c r="R47" s="70" t="n">
        <v>60</v>
      </c>
      <c r="T47" s="156"/>
      <c r="U47" s="156"/>
      <c r="V47" s="156"/>
      <c r="W47" s="156"/>
      <c r="X47" s="174"/>
      <c r="Y47" s="216"/>
      <c r="Z47" s="154"/>
      <c r="AA47" s="175"/>
      <c r="AB47" s="176"/>
      <c r="AD47" s="189"/>
      <c r="AE47" s="189"/>
      <c r="AF47" s="189"/>
      <c r="AG47" s="189"/>
      <c r="AI47" s="188"/>
      <c r="AJ47" s="218"/>
      <c r="AK47" s="216"/>
      <c r="AM47" s="189"/>
      <c r="AN47" s="190"/>
      <c r="AO47" s="190"/>
    </row>
    <row r="48" s="20" customFormat="true" ht="12.75" hidden="false" customHeight="true" outlineLevel="0" collapsed="false">
      <c r="A48" s="180" t="s">
        <v>84</v>
      </c>
      <c r="B48" s="181" t="n">
        <f aca="false">ROUND(B$45*B18/B$15,0)</f>
        <v>695643</v>
      </c>
      <c r="C48" s="181" t="n">
        <f aca="false">ROUND(C$45*C18/C$15,0)</f>
        <v>673835</v>
      </c>
      <c r="D48" s="181" t="n">
        <f aca="false">ROUND(D$45*D18/D$15,0)</f>
        <v>572759</v>
      </c>
      <c r="E48" s="181" t="n">
        <f aca="false">ROUND(E$45*E18/E$15,0)</f>
        <v>572759</v>
      </c>
      <c r="F48" s="182" t="s">
        <v>43</v>
      </c>
      <c r="G48" s="182" t="s">
        <v>43</v>
      </c>
      <c r="H48" s="181" t="n">
        <f aca="false">ROUND(H$45*H18/H$15,0)</f>
        <v>101075</v>
      </c>
      <c r="I48" s="181" t="n">
        <f aca="false">ROUND(I$45*I18/I$15,0)</f>
        <v>10107</v>
      </c>
      <c r="J48" s="181" t="n">
        <f aca="false">ROUND(J$45*J18/J$15,0)</f>
        <v>3782</v>
      </c>
      <c r="K48" s="181" t="n">
        <f aca="false">ROUND(K$45*K18/K$15,0)</f>
        <v>6326</v>
      </c>
      <c r="L48" s="181" t="n">
        <f aca="false">ROUND(L$45*L18/L$15,0)</f>
        <v>80860</v>
      </c>
      <c r="M48" s="181" t="n">
        <f aca="false">ROUND(M$45*M18/M$15,0)</f>
        <v>10107</v>
      </c>
      <c r="N48" s="181" t="n">
        <v>0</v>
      </c>
      <c r="O48" s="181" t="n">
        <f aca="false">ROUND(O$45*O18/O$15,0)</f>
        <v>21809</v>
      </c>
      <c r="P48" s="219"/>
      <c r="Q48" s="220" t="s">
        <v>43</v>
      </c>
      <c r="R48" s="70" t="n">
        <v>60</v>
      </c>
      <c r="T48" s="156"/>
      <c r="U48" s="156"/>
      <c r="V48" s="156"/>
      <c r="W48" s="156"/>
      <c r="X48" s="174"/>
      <c r="Y48" s="216"/>
      <c r="Z48" s="154"/>
      <c r="AA48" s="175"/>
      <c r="AB48" s="176"/>
      <c r="AD48" s="189"/>
      <c r="AE48" s="189"/>
      <c r="AF48" s="189"/>
      <c r="AG48" s="189"/>
      <c r="AI48" s="188"/>
      <c r="AJ48" s="218"/>
      <c r="AK48" s="216"/>
      <c r="AM48" s="189"/>
      <c r="AN48" s="190"/>
      <c r="AO48" s="190"/>
    </row>
    <row r="49" s="20" customFormat="true" ht="12.75" hidden="false" customHeight="false" outlineLevel="0" collapsed="false">
      <c r="A49" s="149"/>
      <c r="F49" s="150"/>
      <c r="G49" s="150"/>
      <c r="H49" s="154"/>
      <c r="I49" s="154"/>
      <c r="J49" s="154"/>
      <c r="K49" s="154"/>
      <c r="L49" s="154"/>
      <c r="M49" s="154"/>
      <c r="N49" s="154"/>
      <c r="O49" s="154"/>
      <c r="P49" s="151"/>
      <c r="Q49" s="152"/>
      <c r="R49" s="152"/>
      <c r="Y49" s="153"/>
    </row>
    <row r="50" s="20" customFormat="true" ht="12.75" hidden="false" customHeight="false" outlineLevel="0" collapsed="false">
      <c r="A50" s="149"/>
      <c r="B50" s="154" t="n">
        <f aca="false">B36-SUM(B37,B40,B43,B44)</f>
        <v>-0.0246942043304443</v>
      </c>
      <c r="C50" s="154" t="n">
        <f aca="false">C36-SUM(C37,C40,C43,C44)</f>
        <v>0.739711049944162</v>
      </c>
      <c r="D50" s="154" t="n">
        <f aca="false">D36-SUM(D37,D40,D43,D44)</f>
        <v>0</v>
      </c>
      <c r="E50" s="154" t="n">
        <f aca="false">E36-SUM(E37,E40,E43,E44)</f>
        <v>0</v>
      </c>
      <c r="F50" s="150"/>
      <c r="G50" s="150"/>
      <c r="H50" s="154" t="n">
        <f aca="false">H36-SUM(H37,H40,H43,H44)</f>
        <v>-0.26028895098716</v>
      </c>
      <c r="I50" s="154" t="n">
        <f aca="false">I36-SUM(I37,I40,I43,I44)</f>
        <v>-0.21697641722858</v>
      </c>
      <c r="J50" s="154" t="n">
        <f aca="false">J36-SUM(J37,J40,J43,J44)</f>
        <v>0.578870965400711</v>
      </c>
      <c r="K50" s="154" t="n">
        <f aca="false">K36-SUM(K37,K40,K43,K44)</f>
        <v>1.2041526172834</v>
      </c>
      <c r="L50" s="154" t="n">
        <f aca="false">L36-SUM(L37,L40,L43,L44)</f>
        <v>0.319205596810207</v>
      </c>
      <c r="M50" s="154" t="n">
        <f aca="false">M36-SUM(M37,M40,M43,M44)</f>
        <v>-0.362518130801618</v>
      </c>
      <c r="N50" s="154"/>
      <c r="O50" s="154" t="n">
        <f aca="false">O36-SUM(O37,O40,O43,O44)</f>
        <v>1.23559474665672</v>
      </c>
      <c r="P50" s="151"/>
      <c r="Q50" s="152"/>
      <c r="R50" s="152"/>
      <c r="Y50" s="153"/>
    </row>
    <row r="51" s="20" customFormat="true" ht="12.75" hidden="false" customHeight="false" outlineLevel="0" collapsed="false">
      <c r="A51" s="149"/>
      <c r="B51" s="154" t="n">
        <f aca="false">B37-B38-B39</f>
        <v>0</v>
      </c>
      <c r="C51" s="154" t="n">
        <f aca="false">C37-C38-C39</f>
        <v>0</v>
      </c>
      <c r="D51" s="154" t="n">
        <f aca="false">D37-D38-D39</f>
        <v>0</v>
      </c>
      <c r="E51" s="154" t="n">
        <f aca="false">E37-E38-E39</f>
        <v>0</v>
      </c>
      <c r="F51" s="150"/>
      <c r="G51" s="150"/>
      <c r="H51" s="154" t="n">
        <f aca="false">H37-H38-H39</f>
        <v>0</v>
      </c>
      <c r="I51" s="154" t="n">
        <f aca="false">I37-I38-I39</f>
        <v>0</v>
      </c>
      <c r="J51" s="154" t="n">
        <f aca="false">J37-J38-J39</f>
        <v>0</v>
      </c>
      <c r="K51" s="154" t="n">
        <f aca="false">K37-K38-K39</f>
        <v>0</v>
      </c>
      <c r="L51" s="154" t="n">
        <f aca="false">L37-L38-L39</f>
        <v>0</v>
      </c>
      <c r="M51" s="154" t="n">
        <f aca="false">M37-M38-M39</f>
        <v>0</v>
      </c>
      <c r="N51" s="154"/>
      <c r="O51" s="154" t="n">
        <f aca="false">O37-O38-O39</f>
        <v>0</v>
      </c>
      <c r="P51" s="151"/>
      <c r="Q51" s="152"/>
      <c r="R51" s="152"/>
      <c r="Y51" s="153"/>
    </row>
    <row r="52" s="20" customFormat="true" ht="12.75" hidden="false" customHeight="false" outlineLevel="0" collapsed="false">
      <c r="A52" s="149"/>
      <c r="B52" s="154" t="n">
        <f aca="false">B40-B41-B42</f>
        <v>1</v>
      </c>
      <c r="C52" s="154" t="n">
        <f aca="false">C40-C41-C42</f>
        <v>0</v>
      </c>
      <c r="D52" s="154" t="n">
        <f aca="false">D40-D41-D42</f>
        <v>0</v>
      </c>
      <c r="E52" s="154" t="n">
        <f aca="false">E40-E41-E42</f>
        <v>0</v>
      </c>
      <c r="F52" s="150"/>
      <c r="G52" s="150"/>
      <c r="H52" s="154" t="n">
        <f aca="false">H40-H41-H42</f>
        <v>0</v>
      </c>
      <c r="I52" s="154" t="n">
        <f aca="false">I40-I41-I42</f>
        <v>0</v>
      </c>
      <c r="J52" s="154" t="n">
        <f aca="false">J40-J41-J42</f>
        <v>0</v>
      </c>
      <c r="K52" s="154" t="n">
        <f aca="false">K40-K41-K42</f>
        <v>0</v>
      </c>
      <c r="L52" s="154" t="n">
        <f aca="false">L40-L41-L42</f>
        <v>0</v>
      </c>
      <c r="M52" s="154" t="n">
        <f aca="false">M40-M41-M42</f>
        <v>0</v>
      </c>
      <c r="N52" s="154"/>
      <c r="O52" s="154" t="n">
        <f aca="false">O40-O41-O42</f>
        <v>0</v>
      </c>
      <c r="P52" s="151"/>
      <c r="Q52" s="152"/>
      <c r="R52" s="152"/>
      <c r="Y52" s="153"/>
    </row>
    <row r="53" s="20" customFormat="true" ht="12.75" hidden="false" customHeight="false" outlineLevel="0" collapsed="false">
      <c r="A53" s="149"/>
      <c r="B53" s="154" t="n">
        <f aca="false">B45-SUM(B46:B48)</f>
        <v>0.1869912520051</v>
      </c>
      <c r="C53" s="154" t="n">
        <f aca="false">C45-SUM(C46:C48)</f>
        <v>-0.0331437289714813</v>
      </c>
      <c r="D53" s="154" t="n">
        <f aca="false">D45-SUM(D46:D48)</f>
        <v>1</v>
      </c>
      <c r="E53" s="154" t="n">
        <f aca="false">E45-SUM(E46:E48)</f>
        <v>1</v>
      </c>
      <c r="F53" s="150"/>
      <c r="G53" s="150"/>
      <c r="H53" s="154" t="n">
        <f aca="false">H45-SUM(H46:H48)</f>
        <v>-0.033143729204312</v>
      </c>
      <c r="I53" s="154" t="n">
        <f aca="false">I45-SUM(I46:I48)</f>
        <v>0.547360474069137</v>
      </c>
      <c r="J53" s="154" t="n">
        <f aca="false">J45-SUM(J46:J48)</f>
        <v>0.352687785722083</v>
      </c>
      <c r="K53" s="154" t="n">
        <f aca="false">K45-SUM(K46:K48)</f>
        <v>-0.805327311652945</v>
      </c>
      <c r="L53" s="154" t="n">
        <f aca="false">L45-SUM(L46:L48)</f>
        <v>-0.787326836842112</v>
      </c>
      <c r="M53" s="154" t="n">
        <f aca="false">M45-SUM(M46:M48)</f>
        <v>0.206822633452248</v>
      </c>
      <c r="N53" s="154"/>
      <c r="O53" s="154" t="n">
        <f aca="false">O45-SUM(O46:O48)</f>
        <v>0.220134980976582</v>
      </c>
      <c r="P53" s="151"/>
      <c r="Q53" s="152"/>
      <c r="R53" s="152"/>
      <c r="Y53" s="153"/>
    </row>
    <row r="54" s="20" customFormat="true" ht="12.75" hidden="false" customHeight="false" outlineLevel="0" collapsed="false">
      <c r="A54" s="149"/>
      <c r="F54" s="150"/>
      <c r="G54" s="150"/>
      <c r="H54" s="154"/>
      <c r="I54" s="154"/>
      <c r="J54" s="154"/>
      <c r="K54" s="154"/>
      <c r="L54" s="154"/>
      <c r="M54" s="154"/>
      <c r="N54" s="154"/>
      <c r="O54" s="154"/>
      <c r="P54" s="151"/>
      <c r="Q54" s="152"/>
      <c r="R54" s="152"/>
      <c r="Y54" s="153"/>
    </row>
    <row r="55" s="20" customFormat="true" ht="12.75" hidden="false" customHeight="false" outlineLevel="0" collapsed="false">
      <c r="A55" s="149"/>
      <c r="F55" s="150"/>
      <c r="G55" s="150"/>
      <c r="H55" s="154"/>
      <c r="I55" s="154"/>
      <c r="J55" s="154"/>
      <c r="K55" s="154"/>
      <c r="L55" s="154"/>
      <c r="M55" s="154"/>
      <c r="N55" s="154"/>
      <c r="O55" s="154"/>
      <c r="P55" s="151"/>
      <c r="Q55" s="152"/>
      <c r="R55" s="152"/>
      <c r="Y55" s="153"/>
    </row>
    <row r="56" s="171" customFormat="true" ht="12.75" hidden="false" customHeight="true" outlineLevel="0" collapsed="false">
      <c r="A56" s="165" t="s">
        <v>69</v>
      </c>
      <c r="B56" s="166" t="n">
        <v>26451342.9753058</v>
      </c>
      <c r="C56" s="166" t="n">
        <v>18601197.7397111</v>
      </c>
      <c r="D56" s="166" t="n">
        <v>15811018</v>
      </c>
      <c r="E56" s="166" t="n">
        <v>15811018</v>
      </c>
      <c r="F56" s="166" t="s">
        <v>43</v>
      </c>
      <c r="G56" s="166" t="s">
        <v>43</v>
      </c>
      <c r="H56" s="166" t="n">
        <v>2790179.73971105</v>
      </c>
      <c r="I56" s="166" t="n">
        <v>1394775.78302358</v>
      </c>
      <c r="J56" s="166" t="n">
        <v>1272996.57887097</v>
      </c>
      <c r="K56" s="166" t="n">
        <v>121779.204152617</v>
      </c>
      <c r="L56" s="166" t="n">
        <v>1081462.3192056</v>
      </c>
      <c r="M56" s="166" t="n">
        <v>313941.637481869</v>
      </c>
      <c r="N56" s="166" t="n">
        <v>0</v>
      </c>
      <c r="O56" s="166" t="n">
        <v>7850145.23559475</v>
      </c>
      <c r="P56" s="166" t="n">
        <v>0</v>
      </c>
      <c r="Q56" s="166" t="s">
        <v>70</v>
      </c>
      <c r="R56" s="166" t="n">
        <v>57</v>
      </c>
      <c r="T56" s="173"/>
      <c r="U56" s="172"/>
      <c r="V56" s="172"/>
      <c r="W56" s="173"/>
      <c r="X56" s="174"/>
      <c r="Y56" s="216"/>
      <c r="Z56" s="154"/>
      <c r="AB56" s="176"/>
      <c r="AC56" s="217"/>
      <c r="AD56" s="177"/>
      <c r="AE56" s="177"/>
      <c r="AF56" s="177"/>
      <c r="AG56" s="177"/>
      <c r="AH56" s="178"/>
      <c r="AJ56" s="218"/>
      <c r="AK56" s="216"/>
    </row>
    <row r="57" s="20" customFormat="true" ht="12.75" hidden="false" customHeight="true" outlineLevel="0" collapsed="false">
      <c r="A57" s="180" t="s">
        <v>71</v>
      </c>
      <c r="B57" s="181" t="n">
        <v>10364551</v>
      </c>
      <c r="C57" s="181" t="n">
        <v>5695378</v>
      </c>
      <c r="D57" s="181" t="n">
        <v>4841072</v>
      </c>
      <c r="E57" s="181" t="n">
        <v>4841072</v>
      </c>
      <c r="F57" s="182" t="s">
        <v>43</v>
      </c>
      <c r="G57" s="182" t="s">
        <v>43</v>
      </c>
      <c r="H57" s="181" t="n">
        <v>854307</v>
      </c>
      <c r="I57" s="181" t="n">
        <v>763140</v>
      </c>
      <c r="J57" s="181" t="n">
        <v>757163</v>
      </c>
      <c r="K57" s="181" t="n">
        <v>5976</v>
      </c>
      <c r="L57" s="181" t="n">
        <v>70908</v>
      </c>
      <c r="M57" s="181" t="n">
        <v>20259</v>
      </c>
      <c r="N57" s="187" t="n">
        <v>0</v>
      </c>
      <c r="O57" s="181" t="n">
        <v>4669172</v>
      </c>
      <c r="P57" s="219"/>
      <c r="Q57" s="188" t="n">
        <v>8</v>
      </c>
      <c r="R57" s="70" t="n">
        <v>57</v>
      </c>
      <c r="T57" s="156"/>
      <c r="U57" s="156"/>
      <c r="V57" s="156"/>
      <c r="W57" s="156"/>
      <c r="X57" s="174"/>
      <c r="Y57" s="153"/>
      <c r="Z57" s="154"/>
      <c r="AA57" s="175"/>
      <c r="AB57" s="176"/>
      <c r="AI57" s="188"/>
      <c r="AJ57" s="218"/>
      <c r="AK57" s="216"/>
    </row>
    <row r="58" s="20" customFormat="true" ht="12.75" hidden="false" customHeight="true" outlineLevel="0" collapsed="false">
      <c r="A58" s="180" t="s">
        <v>147</v>
      </c>
      <c r="B58" s="181" t="n">
        <v>9663627</v>
      </c>
      <c r="C58" s="181" t="n">
        <v>5020066</v>
      </c>
      <c r="D58" s="181" t="n">
        <v>4267056</v>
      </c>
      <c r="E58" s="181" t="n">
        <v>4267056</v>
      </c>
      <c r="F58" s="182" t="s">
        <v>43</v>
      </c>
      <c r="G58" s="182" t="s">
        <v>43</v>
      </c>
      <c r="H58" s="181" t="n">
        <v>753010</v>
      </c>
      <c r="I58" s="181" t="n">
        <v>753010</v>
      </c>
      <c r="J58" s="181" t="n">
        <v>753010</v>
      </c>
      <c r="K58" s="181" t="n">
        <v>0</v>
      </c>
      <c r="L58" s="181" t="n">
        <v>0</v>
      </c>
      <c r="M58" s="181" t="n">
        <v>0</v>
      </c>
      <c r="N58" s="187"/>
      <c r="O58" s="181" t="n">
        <v>4643561</v>
      </c>
      <c r="P58" s="219"/>
      <c r="Q58" s="188" t="n">
        <v>8</v>
      </c>
      <c r="R58" s="70" t="s">
        <v>43</v>
      </c>
      <c r="T58" s="156"/>
      <c r="U58" s="156"/>
      <c r="V58" s="156"/>
      <c r="W58" s="156"/>
      <c r="X58" s="174"/>
      <c r="Y58" s="153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/>
      <c r="AM58" s="189"/>
      <c r="AN58" s="190"/>
      <c r="AO58" s="190"/>
    </row>
    <row r="59" s="20" customFormat="true" ht="12.75" hidden="false" customHeight="true" outlineLevel="0" collapsed="false">
      <c r="A59" s="180" t="s">
        <v>73</v>
      </c>
      <c r="B59" s="181" t="n">
        <v>700924</v>
      </c>
      <c r="C59" s="181" t="n">
        <v>675312</v>
      </c>
      <c r="D59" s="181" t="n">
        <v>574016</v>
      </c>
      <c r="E59" s="181" t="n">
        <v>574016</v>
      </c>
      <c r="F59" s="182" t="s">
        <v>43</v>
      </c>
      <c r="G59" s="182" t="s">
        <v>43</v>
      </c>
      <c r="H59" s="181" t="n">
        <v>101297</v>
      </c>
      <c r="I59" s="181" t="n">
        <v>10130</v>
      </c>
      <c r="J59" s="181" t="n">
        <v>4153</v>
      </c>
      <c r="K59" s="181" t="n">
        <v>5976</v>
      </c>
      <c r="L59" s="181" t="n">
        <v>70908</v>
      </c>
      <c r="M59" s="181" t="n">
        <v>20259</v>
      </c>
      <c r="N59" s="187"/>
      <c r="O59" s="181" t="n">
        <v>25611</v>
      </c>
      <c r="P59" s="219"/>
      <c r="Q59" s="188" t="s">
        <v>43</v>
      </c>
      <c r="R59" s="70" t="n">
        <v>57</v>
      </c>
      <c r="T59" s="156"/>
      <c r="U59" s="156"/>
      <c r="V59" s="156"/>
      <c r="W59" s="156"/>
      <c r="X59" s="174"/>
      <c r="Y59" s="153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/>
      <c r="AM59" s="189"/>
      <c r="AN59" s="190"/>
      <c r="AO59" s="190"/>
    </row>
    <row r="60" s="20" customFormat="true" ht="12.75" hidden="false" customHeight="true" outlineLevel="0" collapsed="false">
      <c r="A60" s="180" t="s">
        <v>74</v>
      </c>
      <c r="B60" s="181" t="n">
        <v>14460975</v>
      </c>
      <c r="C60" s="181" t="n">
        <v>11339408</v>
      </c>
      <c r="D60" s="181" t="n">
        <v>9638497</v>
      </c>
      <c r="E60" s="181" t="n">
        <v>9638497</v>
      </c>
      <c r="F60" s="182" t="s">
        <v>43</v>
      </c>
      <c r="G60" s="182" t="s">
        <v>43</v>
      </c>
      <c r="H60" s="181" t="n">
        <v>1700911</v>
      </c>
      <c r="I60" s="181" t="n">
        <v>608140</v>
      </c>
      <c r="J60" s="181" t="n">
        <v>506200</v>
      </c>
      <c r="K60" s="181" t="n">
        <v>101940</v>
      </c>
      <c r="L60" s="181" t="n">
        <v>846081</v>
      </c>
      <c r="M60" s="181" t="n">
        <v>246690</v>
      </c>
      <c r="N60" s="187" t="n">
        <v>0</v>
      </c>
      <c r="O60" s="181" t="n">
        <v>3121566</v>
      </c>
      <c r="P60" s="219"/>
      <c r="Q60" s="188" t="n">
        <v>8</v>
      </c>
      <c r="R60" s="70" t="n">
        <v>57</v>
      </c>
      <c r="T60" s="156"/>
      <c r="U60" s="156"/>
      <c r="V60" s="156"/>
      <c r="W60" s="156"/>
      <c r="X60" s="174"/>
      <c r="Y60" s="153"/>
      <c r="Z60" s="154"/>
      <c r="AA60" s="175"/>
      <c r="AB60" s="176"/>
      <c r="AI60" s="188"/>
      <c r="AJ60" s="218"/>
      <c r="AK60" s="216"/>
    </row>
    <row r="61" s="20" customFormat="true" ht="12.75" hidden="false" customHeight="true" outlineLevel="0" collapsed="false">
      <c r="A61" s="180" t="s">
        <v>148</v>
      </c>
      <c r="B61" s="181" t="n">
        <v>5512807</v>
      </c>
      <c r="C61" s="181" t="n">
        <v>2863796</v>
      </c>
      <c r="D61" s="181" t="n">
        <v>2434227</v>
      </c>
      <c r="E61" s="181" t="n">
        <v>2434227</v>
      </c>
      <c r="F61" s="182" t="s">
        <v>43</v>
      </c>
      <c r="G61" s="182" t="s">
        <v>43</v>
      </c>
      <c r="H61" s="181" t="n">
        <v>429569</v>
      </c>
      <c r="I61" s="181" t="n">
        <v>429569</v>
      </c>
      <c r="J61" s="181" t="n">
        <v>429569</v>
      </c>
      <c r="K61" s="181" t="n">
        <v>0</v>
      </c>
      <c r="L61" s="181" t="n">
        <v>0</v>
      </c>
      <c r="M61" s="181" t="n">
        <v>0</v>
      </c>
      <c r="N61" s="187"/>
      <c r="O61" s="181" t="n">
        <v>2649011</v>
      </c>
      <c r="P61" s="219"/>
      <c r="Q61" s="188" t="n">
        <v>8</v>
      </c>
      <c r="R61" s="70" t="s">
        <v>43</v>
      </c>
      <c r="T61" s="156"/>
      <c r="U61" s="156"/>
      <c r="V61" s="156"/>
      <c r="W61" s="156"/>
      <c r="X61" s="174"/>
      <c r="Y61" s="153"/>
      <c r="Z61" s="154"/>
      <c r="AA61" s="175"/>
      <c r="AB61" s="176"/>
      <c r="AD61" s="189"/>
      <c r="AE61" s="189"/>
      <c r="AF61" s="189"/>
      <c r="AG61" s="189"/>
      <c r="AI61" s="188"/>
      <c r="AJ61" s="218"/>
      <c r="AK61" s="216"/>
      <c r="AM61" s="189"/>
      <c r="AN61" s="190"/>
      <c r="AO61" s="190"/>
    </row>
    <row r="62" s="20" customFormat="true" ht="12.75" hidden="false" customHeight="true" outlineLevel="0" collapsed="false">
      <c r="A62" s="180" t="s">
        <v>76</v>
      </c>
      <c r="B62" s="181" t="n">
        <v>8948168</v>
      </c>
      <c r="C62" s="181" t="n">
        <v>8475612</v>
      </c>
      <c r="D62" s="181" t="n">
        <v>7204270</v>
      </c>
      <c r="E62" s="181" t="n">
        <v>7204270</v>
      </c>
      <c r="F62" s="182" t="s">
        <v>43</v>
      </c>
      <c r="G62" s="182" t="s">
        <v>43</v>
      </c>
      <c r="H62" s="181" t="n">
        <v>1271342</v>
      </c>
      <c r="I62" s="181" t="n">
        <v>178571</v>
      </c>
      <c r="J62" s="181" t="n">
        <v>76631</v>
      </c>
      <c r="K62" s="181" t="n">
        <v>101940</v>
      </c>
      <c r="L62" s="181" t="n">
        <v>846081</v>
      </c>
      <c r="M62" s="181" t="n">
        <v>246690</v>
      </c>
      <c r="N62" s="187"/>
      <c r="O62" s="181" t="n">
        <v>472555</v>
      </c>
      <c r="P62" s="219"/>
      <c r="Q62" s="188" t="s">
        <v>43</v>
      </c>
      <c r="R62" s="70" t="n">
        <v>57</v>
      </c>
      <c r="T62" s="156"/>
      <c r="U62" s="156"/>
      <c r="V62" s="156"/>
      <c r="W62" s="156"/>
      <c r="X62" s="174"/>
      <c r="Y62" s="153"/>
      <c r="Z62" s="154"/>
      <c r="AA62" s="175"/>
      <c r="AB62" s="176"/>
      <c r="AD62" s="189"/>
      <c r="AE62" s="189"/>
      <c r="AF62" s="189"/>
      <c r="AG62" s="189"/>
      <c r="AI62" s="188"/>
      <c r="AJ62" s="218"/>
      <c r="AK62" s="216"/>
      <c r="AM62" s="189"/>
      <c r="AN62" s="190"/>
      <c r="AO62" s="190"/>
    </row>
    <row r="63" s="20" customFormat="true" ht="12.75" hidden="false" customHeight="true" outlineLevel="0" collapsed="false">
      <c r="A63" s="180" t="s">
        <v>77</v>
      </c>
      <c r="B63" s="181" t="n">
        <v>874237</v>
      </c>
      <c r="C63" s="181" t="n">
        <v>842294</v>
      </c>
      <c r="D63" s="181" t="n">
        <v>715949</v>
      </c>
      <c r="E63" s="181" t="n">
        <v>715949</v>
      </c>
      <c r="F63" s="182" t="s">
        <v>43</v>
      </c>
      <c r="G63" s="182" t="s">
        <v>43</v>
      </c>
      <c r="H63" s="181" t="n">
        <v>126344</v>
      </c>
      <c r="I63" s="181" t="n">
        <v>12634</v>
      </c>
      <c r="J63" s="181" t="n">
        <v>5180</v>
      </c>
      <c r="K63" s="181" t="n">
        <v>7454</v>
      </c>
      <c r="L63" s="181" t="n">
        <v>88441</v>
      </c>
      <c r="M63" s="181" t="n">
        <v>25269</v>
      </c>
      <c r="N63" s="187" t="n">
        <v>0</v>
      </c>
      <c r="O63" s="181" t="n">
        <v>31945</v>
      </c>
      <c r="P63" s="219"/>
      <c r="Q63" s="188" t="n">
        <v>13</v>
      </c>
      <c r="R63" s="70" t="n">
        <v>57</v>
      </c>
      <c r="T63" s="156"/>
      <c r="U63" s="156"/>
      <c r="V63" s="156"/>
      <c r="W63" s="156"/>
      <c r="X63" s="174"/>
      <c r="Y63" s="153"/>
      <c r="Z63" s="154"/>
      <c r="AA63" s="175"/>
      <c r="AB63" s="176"/>
      <c r="AD63" s="189"/>
      <c r="AE63" s="189"/>
      <c r="AF63" s="189"/>
      <c r="AG63" s="189"/>
      <c r="AI63" s="188"/>
      <c r="AJ63" s="218"/>
      <c r="AK63" s="216"/>
      <c r="AM63" s="189"/>
      <c r="AN63" s="190"/>
      <c r="AO63" s="190"/>
    </row>
    <row r="64" s="20" customFormat="true" ht="12.75" hidden="false" customHeight="true" outlineLevel="0" collapsed="false">
      <c r="A64" s="180" t="s">
        <v>78</v>
      </c>
      <c r="B64" s="181" t="n">
        <v>751580</v>
      </c>
      <c r="C64" s="181" t="n">
        <v>724118</v>
      </c>
      <c r="D64" s="181" t="n">
        <v>615500</v>
      </c>
      <c r="E64" s="181" t="n">
        <v>615500</v>
      </c>
      <c r="F64" s="182" t="s">
        <v>43</v>
      </c>
      <c r="G64" s="182" t="s">
        <v>43</v>
      </c>
      <c r="H64" s="181" t="n">
        <v>108618</v>
      </c>
      <c r="I64" s="181" t="n">
        <v>10862</v>
      </c>
      <c r="J64" s="181" t="n">
        <v>4453</v>
      </c>
      <c r="K64" s="181" t="n">
        <v>6408</v>
      </c>
      <c r="L64" s="181" t="n">
        <v>76032</v>
      </c>
      <c r="M64" s="181" t="n">
        <v>21724</v>
      </c>
      <c r="N64" s="187" t="n">
        <v>0</v>
      </c>
      <c r="O64" s="181" t="n">
        <v>27462</v>
      </c>
      <c r="P64" s="219"/>
      <c r="Q64" s="220" t="s">
        <v>43</v>
      </c>
      <c r="R64" s="70" t="n">
        <v>57</v>
      </c>
      <c r="T64" s="156"/>
      <c r="U64" s="156"/>
      <c r="V64" s="156"/>
      <c r="W64" s="156"/>
      <c r="X64" s="174"/>
      <c r="Y64" s="153"/>
      <c r="Z64" s="154"/>
      <c r="AA64" s="175"/>
      <c r="AB64" s="176"/>
      <c r="AD64" s="189"/>
      <c r="AE64" s="189"/>
      <c r="AF64" s="189"/>
      <c r="AG64" s="189"/>
      <c r="AI64" s="188"/>
      <c r="AJ64" s="218"/>
      <c r="AK64" s="216"/>
      <c r="AM64" s="189"/>
      <c r="AN64" s="190"/>
      <c r="AO64" s="190"/>
    </row>
    <row r="65" s="171" customFormat="true" ht="12.75" hidden="false" customHeight="true" outlineLevel="0" collapsed="false">
      <c r="A65" s="165" t="s">
        <v>79</v>
      </c>
      <c r="B65" s="166" t="n">
        <v>9720966.18699125</v>
      </c>
      <c r="C65" s="166" t="n">
        <v>8974491.96685627</v>
      </c>
      <c r="D65" s="166" t="n">
        <v>7628318</v>
      </c>
      <c r="E65" s="166" t="n">
        <v>7628318</v>
      </c>
      <c r="F65" s="166" t="s">
        <v>43</v>
      </c>
      <c r="G65" s="166" t="s">
        <v>43</v>
      </c>
      <c r="H65" s="166" t="n">
        <v>1346173.96685627</v>
      </c>
      <c r="I65" s="166" t="n">
        <v>356456.547360474</v>
      </c>
      <c r="J65" s="166" t="n">
        <v>129446.352687786</v>
      </c>
      <c r="K65" s="166" t="n">
        <v>227010.194672688</v>
      </c>
      <c r="L65" s="166" t="n">
        <v>666484.212673163</v>
      </c>
      <c r="M65" s="166" t="n">
        <v>323233.206822633</v>
      </c>
      <c r="N65" s="166" t="n">
        <v>0</v>
      </c>
      <c r="O65" s="166" t="n">
        <v>746474.220134981</v>
      </c>
      <c r="P65" s="166" t="n">
        <v>0</v>
      </c>
      <c r="Q65" s="166" t="n">
        <v>11.13</v>
      </c>
      <c r="R65" s="166" t="s">
        <v>80</v>
      </c>
      <c r="T65" s="210"/>
      <c r="U65" s="210"/>
      <c r="V65" s="210"/>
      <c r="W65" s="210"/>
      <c r="X65" s="174"/>
      <c r="Y65" s="216"/>
      <c r="Z65" s="154"/>
      <c r="AB65" s="176"/>
      <c r="AJ65" s="218"/>
      <c r="AK65" s="216"/>
    </row>
    <row r="66" s="20" customFormat="true" ht="12.75" hidden="false" customHeight="true" outlineLevel="0" collapsed="false">
      <c r="A66" s="180" t="s">
        <v>81</v>
      </c>
      <c r="B66" s="181" t="n">
        <v>8052809</v>
      </c>
      <c r="C66" s="181" t="n">
        <v>7368610</v>
      </c>
      <c r="D66" s="181" t="n">
        <v>6263318</v>
      </c>
      <c r="E66" s="181" t="n">
        <v>6263318</v>
      </c>
      <c r="F66" s="182" t="s">
        <v>43</v>
      </c>
      <c r="G66" s="182" t="s">
        <v>43</v>
      </c>
      <c r="H66" s="181" t="n">
        <v>1105292</v>
      </c>
      <c r="I66" s="181" t="n">
        <v>328873</v>
      </c>
      <c r="J66" s="181" t="n">
        <v>118647</v>
      </c>
      <c r="K66" s="181" t="n">
        <v>210226</v>
      </c>
      <c r="L66" s="181" t="n">
        <v>476574</v>
      </c>
      <c r="M66" s="181" t="n">
        <v>299844</v>
      </c>
      <c r="N66" s="181" t="n">
        <v>0</v>
      </c>
      <c r="O66" s="181" t="n">
        <v>684199</v>
      </c>
      <c r="P66" s="219"/>
      <c r="Q66" s="188" t="n">
        <v>11</v>
      </c>
      <c r="R66" s="70" t="s">
        <v>82</v>
      </c>
      <c r="T66" s="156"/>
      <c r="U66" s="156"/>
      <c r="V66" s="156"/>
      <c r="W66" s="156"/>
      <c r="X66" s="174"/>
      <c r="Y66" s="216"/>
      <c r="Z66" s="154"/>
      <c r="AA66" s="175"/>
      <c r="AB66" s="176"/>
      <c r="AD66" s="189"/>
      <c r="AE66" s="189"/>
      <c r="AF66" s="189"/>
      <c r="AG66" s="189"/>
      <c r="AI66" s="188"/>
      <c r="AJ66" s="218"/>
      <c r="AK66" s="216"/>
      <c r="AM66" s="189"/>
      <c r="AN66" s="190"/>
      <c r="AO66" s="190"/>
    </row>
    <row r="67" s="20" customFormat="true" ht="12.75" hidden="false" customHeight="true" outlineLevel="0" collapsed="false">
      <c r="A67" s="180" t="s">
        <v>83</v>
      </c>
      <c r="B67" s="181" t="n">
        <v>972514</v>
      </c>
      <c r="C67" s="181" t="n">
        <v>932047</v>
      </c>
      <c r="D67" s="181" t="n">
        <v>792241</v>
      </c>
      <c r="E67" s="181" t="n">
        <v>792241</v>
      </c>
      <c r="F67" s="182" t="s">
        <v>43</v>
      </c>
      <c r="G67" s="182" t="s">
        <v>43</v>
      </c>
      <c r="H67" s="181" t="n">
        <v>139807</v>
      </c>
      <c r="I67" s="181" t="n">
        <v>17477</v>
      </c>
      <c r="J67" s="181" t="n">
        <v>7017</v>
      </c>
      <c r="K67" s="181" t="n">
        <v>10459</v>
      </c>
      <c r="L67" s="181" t="n">
        <v>109050</v>
      </c>
      <c r="M67" s="181" t="n">
        <v>13282</v>
      </c>
      <c r="N67" s="181" t="n">
        <v>0</v>
      </c>
      <c r="O67" s="181" t="n">
        <v>40466</v>
      </c>
      <c r="P67" s="219"/>
      <c r="Q67" s="188" t="n">
        <v>13</v>
      </c>
      <c r="R67" s="70" t="n">
        <v>60</v>
      </c>
      <c r="T67" s="156"/>
      <c r="U67" s="156"/>
      <c r="V67" s="156"/>
      <c r="W67" s="156"/>
      <c r="X67" s="174"/>
      <c r="Y67" s="216"/>
      <c r="Z67" s="154"/>
      <c r="AA67" s="175"/>
      <c r="AB67" s="176"/>
      <c r="AD67" s="189"/>
      <c r="AE67" s="189"/>
      <c r="AF67" s="189"/>
      <c r="AG67" s="189"/>
      <c r="AI67" s="188"/>
      <c r="AJ67" s="218"/>
      <c r="AK67" s="216"/>
      <c r="AM67" s="189"/>
      <c r="AN67" s="190"/>
      <c r="AO67" s="190"/>
    </row>
    <row r="68" s="20" customFormat="true" ht="12.75" hidden="false" customHeight="true" outlineLevel="0" collapsed="false">
      <c r="A68" s="180" t="s">
        <v>84</v>
      </c>
      <c r="B68" s="181" t="n">
        <v>695643</v>
      </c>
      <c r="C68" s="181" t="n">
        <v>673835</v>
      </c>
      <c r="D68" s="181" t="n">
        <v>572759</v>
      </c>
      <c r="E68" s="181" t="n">
        <v>572759</v>
      </c>
      <c r="F68" s="182" t="s">
        <v>43</v>
      </c>
      <c r="G68" s="182" t="s">
        <v>43</v>
      </c>
      <c r="H68" s="181" t="n">
        <v>101075</v>
      </c>
      <c r="I68" s="181" t="n">
        <v>10107</v>
      </c>
      <c r="J68" s="181" t="n">
        <v>3782</v>
      </c>
      <c r="K68" s="181" t="n">
        <v>6326</v>
      </c>
      <c r="L68" s="181" t="n">
        <v>80860</v>
      </c>
      <c r="M68" s="181" t="n">
        <v>10107</v>
      </c>
      <c r="N68" s="181" t="n">
        <v>0</v>
      </c>
      <c r="O68" s="181" t="n">
        <v>21809</v>
      </c>
      <c r="P68" s="219"/>
      <c r="Q68" s="220" t="s">
        <v>43</v>
      </c>
      <c r="R68" s="70" t="n">
        <v>60</v>
      </c>
      <c r="T68" s="156"/>
      <c r="U68" s="156"/>
      <c r="V68" s="156"/>
      <c r="W68" s="156"/>
      <c r="X68" s="174"/>
      <c r="Y68" s="216"/>
      <c r="Z68" s="154"/>
      <c r="AA68" s="175"/>
      <c r="AB68" s="176"/>
      <c r="AD68" s="189"/>
      <c r="AE68" s="189"/>
      <c r="AF68" s="189"/>
      <c r="AG68" s="189"/>
      <c r="AI68" s="188"/>
      <c r="AJ68" s="218"/>
      <c r="AK68" s="216"/>
      <c r="AM68" s="189"/>
      <c r="AN68" s="190"/>
      <c r="AO68" s="190"/>
    </row>
    <row r="69" s="20" customFormat="true" ht="12.75" hidden="false" customHeight="false" outlineLevel="0" collapsed="false">
      <c r="A69" s="149"/>
      <c r="F69" s="150"/>
      <c r="G69" s="150"/>
      <c r="H69" s="154"/>
      <c r="I69" s="154"/>
      <c r="J69" s="154"/>
      <c r="K69" s="154"/>
      <c r="L69" s="154"/>
      <c r="M69" s="154"/>
      <c r="N69" s="154"/>
      <c r="O69" s="154"/>
      <c r="P69" s="151"/>
      <c r="Q69" s="152"/>
      <c r="R69" s="152"/>
    </row>
    <row r="70" s="20" customFormat="true" ht="12.75" hidden="false" customHeight="false" outlineLevel="0" collapsed="false">
      <c r="A70" s="149"/>
      <c r="B70" s="154" t="n">
        <f aca="false">B56-SUM(B57,B60,B63,B64)</f>
        <v>-0.0246942043304443</v>
      </c>
      <c r="C70" s="154" t="n">
        <f aca="false">C56-SUM(C57,C60,C63,C64)</f>
        <v>-0.260288950055838</v>
      </c>
      <c r="D70" s="154" t="n">
        <f aca="false">D56-SUM(D57,D60,D63,D64)</f>
        <v>0</v>
      </c>
      <c r="E70" s="154" t="n">
        <f aca="false">E56-SUM(E57,E60,E63,E64)</f>
        <v>0</v>
      </c>
      <c r="F70" s="150"/>
      <c r="G70" s="150"/>
      <c r="H70" s="154" t="n">
        <f aca="false">H56-SUM(H57,H60,H63,H64)</f>
        <v>-0.26028895098716</v>
      </c>
      <c r="I70" s="154" t="n">
        <f aca="false">I56-SUM(I57,I60,I63,I64)</f>
        <v>-0.21697641722858</v>
      </c>
      <c r="J70" s="154" t="n">
        <f aca="false">J56-SUM(J57,J60,J63,J64)</f>
        <v>0.578870965400711</v>
      </c>
      <c r="K70" s="154" t="n">
        <f aca="false">K56-SUM(K57,K60,K63,K64)</f>
        <v>1.2041526172834</v>
      </c>
      <c r="L70" s="154" t="n">
        <f aca="false">L56-SUM(L57,L60,L63,L64)</f>
        <v>0.319205596810207</v>
      </c>
      <c r="M70" s="154" t="n">
        <f aca="false">M56-SUM(M57,M60,M63,M64)</f>
        <v>-0.362518130801618</v>
      </c>
      <c r="N70" s="154"/>
      <c r="O70" s="154" t="n">
        <f aca="false">O56-SUM(O57,O60,O63,O64)</f>
        <v>0.235594746656716</v>
      </c>
      <c r="P70" s="151"/>
      <c r="Q70" s="152"/>
      <c r="R70" s="152"/>
    </row>
    <row r="71" s="20" customFormat="true" ht="12.75" hidden="false" customHeight="false" outlineLevel="0" collapsed="false">
      <c r="A71" s="149"/>
      <c r="B71" s="154" t="n">
        <f aca="false">B57-B58-B59</f>
        <v>0</v>
      </c>
      <c r="C71" s="154" t="n">
        <f aca="false">C57-C58-C59</f>
        <v>0</v>
      </c>
      <c r="D71" s="154" t="n">
        <f aca="false">D57-D58-D59</f>
        <v>0</v>
      </c>
      <c r="E71" s="154" t="n">
        <f aca="false">E57-E58-E59</f>
        <v>0</v>
      </c>
      <c r="F71" s="150"/>
      <c r="G71" s="150"/>
      <c r="H71" s="154" t="n">
        <f aca="false">H57-H58-H59</f>
        <v>0</v>
      </c>
      <c r="I71" s="154" t="n">
        <f aca="false">I57-I58-I59</f>
        <v>0</v>
      </c>
      <c r="J71" s="154" t="n">
        <f aca="false">J57-J58-J59</f>
        <v>0</v>
      </c>
      <c r="K71" s="154" t="n">
        <f aca="false">K57-K58-K59</f>
        <v>0</v>
      </c>
      <c r="L71" s="154" t="n">
        <f aca="false">L57-L58-L59</f>
        <v>0</v>
      </c>
      <c r="M71" s="154" t="n">
        <f aca="false">M57-M58-M59</f>
        <v>0</v>
      </c>
      <c r="N71" s="154"/>
      <c r="O71" s="154" t="n">
        <f aca="false">O57-O58-O59</f>
        <v>0</v>
      </c>
      <c r="P71" s="151"/>
      <c r="Q71" s="152"/>
      <c r="R71" s="152"/>
    </row>
    <row r="72" s="20" customFormat="true" ht="12.75" hidden="false" customHeight="false" outlineLevel="0" collapsed="false">
      <c r="A72" s="149"/>
      <c r="B72" s="154" t="n">
        <f aca="false">B60-B61-B62</f>
        <v>0</v>
      </c>
      <c r="C72" s="154" t="n">
        <f aca="false">C60-C61-C62</f>
        <v>0</v>
      </c>
      <c r="D72" s="154" t="n">
        <f aca="false">D60-D61-D62</f>
        <v>0</v>
      </c>
      <c r="E72" s="154" t="n">
        <f aca="false">E60-E61-E62</f>
        <v>0</v>
      </c>
      <c r="F72" s="150"/>
      <c r="G72" s="150"/>
      <c r="H72" s="154" t="n">
        <f aca="false">H60-H61-H62</f>
        <v>0</v>
      </c>
      <c r="I72" s="154" t="n">
        <f aca="false">I60-I61-I62</f>
        <v>0</v>
      </c>
      <c r="J72" s="154" t="n">
        <f aca="false">J60-J61-J62</f>
        <v>0</v>
      </c>
      <c r="K72" s="154" t="n">
        <f aca="false">K60-K61-K62</f>
        <v>0</v>
      </c>
      <c r="L72" s="154" t="n">
        <f aca="false">L60-L61-L62</f>
        <v>0</v>
      </c>
      <c r="M72" s="154" t="n">
        <f aca="false">M60-M61-M62</f>
        <v>0</v>
      </c>
      <c r="N72" s="154"/>
      <c r="O72" s="154" t="n">
        <f aca="false">O60-O61-O62</f>
        <v>0</v>
      </c>
      <c r="P72" s="151"/>
      <c r="Q72" s="152"/>
      <c r="R72" s="152"/>
    </row>
    <row r="73" s="20" customFormat="true" ht="12.75" hidden="false" customHeight="false" outlineLevel="0" collapsed="false">
      <c r="A73" s="149"/>
      <c r="B73" s="154" t="n">
        <f aca="false">B65-SUM(B66:B68)</f>
        <v>0.1869912520051</v>
      </c>
      <c r="C73" s="154" t="n">
        <f aca="false">C65-SUM(C66:C68)</f>
        <v>-0.0331437289714813</v>
      </c>
      <c r="D73" s="154" t="n">
        <f aca="false">D65-SUM(D66:D68)</f>
        <v>0</v>
      </c>
      <c r="E73" s="154" t="n">
        <f aca="false">E65-SUM(E66:E68)</f>
        <v>0</v>
      </c>
      <c r="F73" s="150"/>
      <c r="G73" s="150"/>
      <c r="H73" s="154" t="n">
        <f aca="false">H65-SUM(H66:H68)</f>
        <v>-0.033143729204312</v>
      </c>
      <c r="I73" s="154" t="n">
        <f aca="false">I65-SUM(I66:I68)</f>
        <v>-0.452639525930863</v>
      </c>
      <c r="J73" s="154" t="n">
        <f aca="false">J65-SUM(J66:J68)</f>
        <v>0.352687785722083</v>
      </c>
      <c r="K73" s="154" t="n">
        <f aca="false">K65-SUM(K66:K68)</f>
        <v>-0.805327311652945</v>
      </c>
      <c r="L73" s="154" t="n">
        <f aca="false">L65-SUM(L66:L68)</f>
        <v>0.212673163157888</v>
      </c>
      <c r="M73" s="154" t="n">
        <f aca="false">M65-SUM(M66:M68)</f>
        <v>0.206822633452248</v>
      </c>
      <c r="N73" s="154"/>
      <c r="O73" s="154" t="n">
        <f aca="false">O65-SUM(O66:O68)</f>
        <v>0.220134980976582</v>
      </c>
      <c r="P73" s="151"/>
      <c r="Q73" s="152"/>
      <c r="R73" s="152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</row>
    <row r="76" s="171" customFormat="true" ht="12.75" hidden="false" customHeight="true" outlineLevel="0" collapsed="false">
      <c r="A76" s="165"/>
      <c r="B76" s="166" t="n">
        <f aca="false">'tabela finansowa na działania'!B19-(SUM('2007'!B19,'2008'!B20,'2009'!B20,'2010'!B20,'2011'!B20,'2012'!B20,'2013'!B20))</f>
        <v>11</v>
      </c>
      <c r="C76" s="166" t="n">
        <f aca="false">'tabela finansowa na działania'!C19-(SUM('2007'!C19,'2008'!C20,'2009'!C20,'2010'!C20,'2011'!C20,'2012'!C20,'2013'!C20))</f>
        <v>13</v>
      </c>
      <c r="D76" s="166" t="n">
        <f aca="false">'tabela finansowa na działania'!D19-(SUM('2007'!D19,'2008'!D20,'2009'!D20,'2010'!D20,'2011'!D20,'2012'!D20,'2013'!D20))</f>
        <v>0</v>
      </c>
      <c r="E76" s="166" t="n">
        <f aca="false">'tabela finansowa na działania'!E19-(SUM('2007'!E19,'2008'!E20,'2009'!E20,'2010'!E20,'2011'!E20,'2012'!E20,'2013'!E20))</f>
        <v>0</v>
      </c>
      <c r="F76" s="166"/>
      <c r="G76" s="166"/>
      <c r="H76" s="166" t="n">
        <f aca="false">'tabela finansowa na działania'!H19-(SUM('2007'!H19,'2008'!H20,'2009'!H20,'2010'!H20,'2011'!H20,'2012'!H20,'2013'!H20))</f>
        <v>13</v>
      </c>
      <c r="I76" s="166" t="n">
        <f aca="false">'tabela finansowa na działania'!I19-(SUM('2007'!I19,'2008'!I20,'2009'!I20,'2010'!I20,'2011'!I20,'2012'!I20,'2013'!I20))</f>
        <v>13</v>
      </c>
      <c r="J76" s="166" t="n">
        <f aca="false">'tabela finansowa na działania'!J19-(SUM('2007'!J19,'2008'!J20,'2009'!J20,'2010'!J20,'2011'!J20,'2012'!J20,'2013'!J20))</f>
        <v>8</v>
      </c>
      <c r="K76" s="166" t="n">
        <f aca="false">'tabela finansowa na działania'!K19-(SUM('2007'!K19,'2008'!K20,'2009'!K20,'2010'!K20,'2011'!K20,'2012'!K20,'2013'!K20))</f>
        <v>5</v>
      </c>
      <c r="L76" s="166" t="n">
        <f aca="false">'tabela finansowa na działania'!L19-(SUM('2007'!L19,'2008'!L20,'2009'!L20,'2010'!L20,'2011'!L20,'2012'!L20,'2013'!L20))</f>
        <v>1</v>
      </c>
      <c r="M76" s="166" t="n">
        <f aca="false">'tabela finansowa na działania'!M19-(SUM('2007'!M19,'2008'!M20,'2009'!M20,'2010'!M20,'2011'!M20,'2012'!M20,'2013'!M20))</f>
        <v>-1</v>
      </c>
      <c r="N76" s="166"/>
      <c r="O76" s="166" t="n">
        <f aca="false">'tabela finansowa na działania'!O19-(SUM('2007'!O19,'2008'!O20,'2009'!O20,'2010'!O20,'2011'!O20,'2012'!O20,'2013'!O20))</f>
        <v>-2</v>
      </c>
      <c r="P76" s="166"/>
      <c r="Q76" s="166"/>
      <c r="R76" s="166"/>
      <c r="T76" s="173"/>
      <c r="U76" s="172"/>
      <c r="V76" s="172"/>
      <c r="W76" s="173"/>
      <c r="X76" s="174"/>
      <c r="Y76" s="216"/>
      <c r="Z76" s="154"/>
      <c r="AB76" s="176"/>
      <c r="AC76" s="217"/>
      <c r="AD76" s="177"/>
      <c r="AE76" s="177"/>
      <c r="AF76" s="177"/>
      <c r="AG76" s="177"/>
      <c r="AH76" s="178"/>
      <c r="AJ76" s="218"/>
      <c r="AK76" s="216"/>
    </row>
    <row r="77" s="20" customFormat="true" ht="12.75" hidden="false" customHeight="true" outlineLevel="0" collapsed="false">
      <c r="A77" s="180"/>
      <c r="B77" s="181" t="n">
        <f aca="false">'tabela finansowa na działania'!B55-(SUM('2007'!B55,'2008'!B56,'2009'!B56,'2010'!B56,'2011'!B56,'2012'!B56,'2013'!B56))</f>
        <v>17</v>
      </c>
      <c r="C77" s="181" t="n">
        <f aca="false">'tabela finansowa na działania'!C20-(SUM('2007'!C20,'2008'!C21,'2009'!C21,'2010'!C21,'2011'!C21,'2012'!C21,'2013'!C21))</f>
        <v>15</v>
      </c>
      <c r="D77" s="181" t="n">
        <f aca="false">'tabela finansowa na działania'!D20-(SUM('2007'!D20,'2008'!D21,'2009'!D21,'2010'!D21,'2011'!D21,'2012'!D21,'2013'!D21))</f>
        <v>6</v>
      </c>
      <c r="E77" s="181" t="n">
        <f aca="false">'tabela finansowa na działania'!E20-(SUM('2007'!E20,'2008'!E21,'2009'!E21,'2010'!E21,'2011'!E21,'2012'!E21,'2013'!E21))</f>
        <v>6</v>
      </c>
      <c r="F77" s="182"/>
      <c r="G77" s="182"/>
      <c r="H77" s="181" t="n">
        <f aca="false">'tabela finansowa na działania'!H20-(SUM('2007'!H20,'2008'!H21,'2009'!H21,'2010'!H21,'2011'!H21,'2012'!H21,'2013'!H21))</f>
        <v>9</v>
      </c>
      <c r="I77" s="181" t="n">
        <f aca="false">'tabela finansowa na działania'!I20-(SUM('2007'!I20,'2008'!I21,'2009'!I21,'2010'!I21,'2011'!I21,'2012'!I21,'2013'!I21))</f>
        <v>12</v>
      </c>
      <c r="J77" s="181" t="n">
        <f aca="false">'tabela finansowa na działania'!J20-(SUM('2007'!J20,'2008'!J21,'2009'!J21,'2010'!J21,'2011'!J21,'2012'!J21,'2013'!J21))</f>
        <v>9</v>
      </c>
      <c r="K77" s="181" t="n">
        <f aca="false">'tabela finansowa na działania'!K20-(SUM('2007'!K20,'2008'!K21,'2009'!K21,'2010'!K21,'2011'!K21,'2012'!K21,'2013'!K21))</f>
        <v>3</v>
      </c>
      <c r="L77" s="181" t="n">
        <f aca="false">'tabela finansowa na działania'!L20-(SUM('2007'!L20,'2008'!L21,'2009'!L21,'2010'!L21,'2011'!L21,'2012'!L21,'2013'!L21))</f>
        <v>1</v>
      </c>
      <c r="M77" s="181" t="n">
        <f aca="false">'tabela finansowa na działania'!M20-(SUM('2007'!M20,'2008'!M21,'2009'!M21,'2010'!M21,'2011'!M21,'2012'!M21,'2013'!M21))</f>
        <v>-4</v>
      </c>
      <c r="N77" s="187"/>
      <c r="O77" s="181" t="n">
        <f aca="false">'tabela finansowa na działania'!O20-(SUM('2007'!O20,'2008'!O21,'2009'!O21,'2010'!O21,'2011'!O21,'2012'!O21,'2013'!O21))</f>
        <v>0</v>
      </c>
      <c r="P77" s="219"/>
      <c r="Q77" s="188"/>
      <c r="R77" s="70"/>
      <c r="T77" s="156"/>
      <c r="U77" s="156"/>
      <c r="V77" s="156"/>
      <c r="W77" s="156"/>
      <c r="X77" s="174"/>
      <c r="Y77" s="153"/>
      <c r="Z77" s="154"/>
      <c r="AA77" s="175"/>
      <c r="AB77" s="176"/>
      <c r="AI77" s="188"/>
      <c r="AJ77" s="218"/>
      <c r="AK77" s="216"/>
    </row>
    <row r="78" s="20" customFormat="true" ht="12.75" hidden="false" customHeight="true" outlineLevel="0" collapsed="false">
      <c r="A78" s="180"/>
      <c r="B78" s="181" t="n">
        <f aca="false">'tabela finansowa na działania'!B21-(SUM('2007'!B21,'2008'!B22,'2009'!B22,'2010'!B22,'2011'!B22,'2012'!B22,'2013'!B22))</f>
        <v>7</v>
      </c>
      <c r="C78" s="181" t="n">
        <f aca="false">'tabela finansowa na działania'!C21-(SUM('2007'!C21,'2008'!C22,'2009'!C22,'2010'!C22,'2011'!C22,'2012'!C22,'2013'!C22))</f>
        <v>8</v>
      </c>
      <c r="D78" s="181" t="n">
        <f aca="false">'tabela finansowa na działania'!D21-(SUM('2007'!D21,'2008'!D22,'2009'!D22,'2010'!D22,'2011'!D22,'2012'!D22,'2013'!D22))</f>
        <v>3</v>
      </c>
      <c r="E78" s="181" t="n">
        <f aca="false">'tabela finansowa na działania'!E21-(SUM('2007'!E21,'2008'!E22,'2009'!E22,'2010'!E22,'2011'!E22,'2012'!E22,'2013'!E22))</f>
        <v>3</v>
      </c>
      <c r="F78" s="182"/>
      <c r="G78" s="182"/>
      <c r="H78" s="181" t="n">
        <f aca="false">'tabela finansowa na działania'!H21-(SUM('2007'!H21,'2008'!H22,'2009'!H22,'2010'!H22,'2011'!H22,'2012'!H22,'2013'!H22))</f>
        <v>5</v>
      </c>
      <c r="I78" s="181" t="n">
        <f aca="false">'tabela finansowa na działania'!I21-(SUM('2007'!I21,'2008'!I22,'2009'!I22,'2010'!I22,'2011'!I22,'2012'!I22,'2013'!I22))</f>
        <v>5</v>
      </c>
      <c r="J78" s="181" t="n">
        <f aca="false">'tabela finansowa na działania'!J21-(SUM('2007'!J21,'2008'!J22,'2009'!J22,'2010'!J22,'2011'!J22,'2012'!J22,'2013'!J22))</f>
        <v>5</v>
      </c>
      <c r="K78" s="181" t="n">
        <f aca="false">'tabela finansowa na działania'!K21-(SUM('2007'!K21,'2008'!K22,'2009'!K22,'2010'!K22,'2011'!K22,'2012'!K22,'2013'!K22))</f>
        <v>0</v>
      </c>
      <c r="L78" s="181" t="n">
        <f aca="false">'tabela finansowa na działania'!L21-(SUM('2007'!L21,'2008'!L22,'2009'!L22,'2010'!L22,'2011'!L22,'2012'!L22,'2013'!L22))</f>
        <v>0</v>
      </c>
      <c r="M78" s="181" t="n">
        <f aca="false">'tabela finansowa na działania'!M21-(SUM('2007'!M21,'2008'!M22,'2009'!M22,'2010'!M22,'2011'!M22,'2012'!M22,'2013'!M22))</f>
        <v>0</v>
      </c>
      <c r="N78" s="187"/>
      <c r="O78" s="181" t="n">
        <f aca="false">'tabela finansowa na działania'!O21-(SUM('2007'!O21,'2008'!O22,'2009'!O22,'2010'!O22,'2011'!O22,'2012'!O22,'2013'!O22))</f>
        <v>-1</v>
      </c>
      <c r="P78" s="219"/>
      <c r="Q78" s="188"/>
      <c r="R78" s="70"/>
      <c r="T78" s="156"/>
      <c r="U78" s="156"/>
      <c r="V78" s="156"/>
      <c r="W78" s="156"/>
      <c r="X78" s="174"/>
      <c r="Y78" s="153"/>
      <c r="Z78" s="154"/>
      <c r="AA78" s="175"/>
      <c r="AB78" s="176"/>
      <c r="AD78" s="189"/>
      <c r="AE78" s="189"/>
      <c r="AF78" s="189"/>
      <c r="AG78" s="189"/>
      <c r="AI78" s="188"/>
      <c r="AJ78" s="218"/>
      <c r="AK78" s="216"/>
      <c r="AM78" s="189"/>
      <c r="AN78" s="190"/>
      <c r="AO78" s="190"/>
    </row>
    <row r="79" s="20" customFormat="true" ht="12.75" hidden="false" customHeight="true" outlineLevel="0" collapsed="false">
      <c r="A79" s="180"/>
      <c r="B79" s="181" t="n">
        <f aca="false">'tabela finansowa na działania'!B22-(SUM('2007'!B22,'2008'!B23,'2009'!B23,'2010'!B23,'2011'!B23,'2012'!B23,'2013'!B23))</f>
        <v>8</v>
      </c>
      <c r="C79" s="181" t="n">
        <f aca="false">'tabela finansowa na działania'!C22-(SUM('2007'!C22,'2008'!C23,'2009'!C23,'2010'!C23,'2011'!C23,'2012'!C23,'2013'!C23))</f>
        <v>7</v>
      </c>
      <c r="D79" s="181" t="n">
        <f aca="false">'tabela finansowa na działania'!D22-(SUM('2007'!D22,'2008'!D23,'2009'!D23,'2010'!D23,'2011'!D23,'2012'!D23,'2013'!D23))</f>
        <v>3</v>
      </c>
      <c r="E79" s="181" t="n">
        <f aca="false">'tabela finansowa na działania'!E22-(SUM('2007'!E22,'2008'!E23,'2009'!E23,'2010'!E23,'2011'!E23,'2012'!E23,'2013'!E23))</f>
        <v>3</v>
      </c>
      <c r="F79" s="182"/>
      <c r="G79" s="182"/>
      <c r="H79" s="181" t="n">
        <f aca="false">'tabela finansowa na działania'!H22-(SUM('2007'!H22,'2008'!H23,'2009'!H23,'2010'!H23,'2011'!H23,'2012'!H23,'2013'!H23))</f>
        <v>4</v>
      </c>
      <c r="I79" s="181" t="n">
        <f aca="false">'tabela finansowa na działania'!I22-(SUM('2007'!I22,'2008'!I23,'2009'!I23,'2010'!I23,'2011'!I23,'2012'!I23,'2013'!I23))</f>
        <v>7</v>
      </c>
      <c r="J79" s="181" t="n">
        <f aca="false">'tabela finansowa na działania'!J22-(SUM('2007'!J22,'2008'!J23,'2009'!J23,'2010'!J23,'2011'!J23,'2012'!J23,'2013'!J23))</f>
        <v>4</v>
      </c>
      <c r="K79" s="181" t="n">
        <f aca="false">'tabela finansowa na działania'!K22-(SUM('2007'!K22,'2008'!K23,'2009'!K23,'2010'!K23,'2011'!K23,'2012'!K23,'2013'!K23))</f>
        <v>3</v>
      </c>
      <c r="L79" s="181" t="n">
        <f aca="false">'tabela finansowa na działania'!L22-(SUM('2007'!L22,'2008'!L23,'2009'!L23,'2010'!L23,'2011'!L23,'2012'!L23,'2013'!L23))</f>
        <v>1</v>
      </c>
      <c r="M79" s="181" t="n">
        <f aca="false">'tabela finansowa na działania'!M22-(SUM('2007'!M22,'2008'!M23,'2009'!M23,'2010'!M23,'2011'!M23,'2012'!M23,'2013'!M23))</f>
        <v>-4</v>
      </c>
      <c r="N79" s="187"/>
      <c r="O79" s="181" t="n">
        <f aca="false">'tabela finansowa na działania'!O22-(SUM('2007'!O22,'2008'!O23,'2009'!O23,'2010'!O23,'2011'!O23,'2012'!O23,'2013'!O23))</f>
        <v>1</v>
      </c>
      <c r="P79" s="219"/>
      <c r="Q79" s="188"/>
      <c r="R79" s="70"/>
      <c r="T79" s="156"/>
      <c r="U79" s="156"/>
      <c r="V79" s="156"/>
      <c r="W79" s="156"/>
      <c r="X79" s="174"/>
      <c r="Y79" s="153"/>
      <c r="Z79" s="154"/>
      <c r="AA79" s="175"/>
      <c r="AB79" s="176"/>
      <c r="AD79" s="189"/>
      <c r="AE79" s="189"/>
      <c r="AF79" s="189"/>
      <c r="AG79" s="189"/>
      <c r="AI79" s="188"/>
      <c r="AJ79" s="218"/>
      <c r="AK79" s="216"/>
      <c r="AM79" s="189"/>
      <c r="AN79" s="190"/>
      <c r="AO79" s="190"/>
    </row>
    <row r="80" s="20" customFormat="true" ht="12.75" hidden="false" customHeight="true" outlineLevel="0" collapsed="false">
      <c r="A80" s="180"/>
      <c r="B80" s="181" t="n">
        <f aca="false">'tabela finansowa na działania'!B23-(SUM('2007'!B23,'2008'!B24,'2009'!B24,'2010'!B24,'2011'!B24,'2012'!B24,'2013'!B24))</f>
        <v>-9</v>
      </c>
      <c r="C80" s="181" t="n">
        <f aca="false">'tabela finansowa na działania'!C23-(SUM('2007'!C23,'2008'!C24,'2009'!C24,'2010'!C24,'2011'!C24,'2012'!C24,'2013'!C24))</f>
        <v>-8</v>
      </c>
      <c r="D80" s="181" t="n">
        <f aca="false">'tabela finansowa na działania'!D23-(SUM('2007'!D23,'2008'!D24,'2009'!D24,'2010'!D24,'2011'!D24,'2012'!D24,'2013'!D24))</f>
        <v>-6</v>
      </c>
      <c r="E80" s="181" t="n">
        <f aca="false">'tabela finansowa na działania'!E23-(SUM('2007'!E23,'2008'!E24,'2009'!E24,'2010'!E24,'2011'!E24,'2012'!E24,'2013'!E24))</f>
        <v>-6</v>
      </c>
      <c r="F80" s="182"/>
      <c r="G80" s="182"/>
      <c r="H80" s="181" t="n">
        <f aca="false">'tabela finansowa na działania'!H23-(SUM('2007'!H23,'2008'!H24,'2009'!H24,'2010'!H24,'2011'!H24,'2012'!H24,'2013'!H24))</f>
        <v>-2</v>
      </c>
      <c r="I80" s="181" t="n">
        <f aca="false">'tabela finansowa na działania'!I23-(SUM('2007'!I23,'2008'!I24,'2009'!I24,'2010'!I24,'2011'!I24,'2012'!I24,'2013'!I24))</f>
        <v>-3</v>
      </c>
      <c r="J80" s="181" t="n">
        <f aca="false">'tabela finansowa na działania'!J23-(SUM('2007'!J23,'2008'!J24,'2009'!J24,'2010'!J24,'2011'!J24,'2012'!J24,'2013'!J24))</f>
        <v>-1</v>
      </c>
      <c r="K80" s="181" t="n">
        <f aca="false">'tabela finansowa na działania'!K23-(SUM('2007'!K23,'2008'!K24,'2009'!K24,'2010'!K24,'2011'!K24,'2012'!K24,'2013'!K24))</f>
        <v>-2</v>
      </c>
      <c r="L80" s="181" t="n">
        <f aca="false">'tabela finansowa na działania'!L23-(SUM('2007'!L23,'2008'!L24,'2009'!L24,'2010'!L24,'2011'!L24,'2012'!L24,'2013'!L24))</f>
        <v>-2</v>
      </c>
      <c r="M80" s="181" t="n">
        <f aca="false">'tabela finansowa na działania'!M23-(SUM('2007'!M23,'2008'!M24,'2009'!M24,'2010'!M24,'2011'!M24,'2012'!M24,'2013'!M24))</f>
        <v>3</v>
      </c>
      <c r="N80" s="187"/>
      <c r="O80" s="181" t="n">
        <f aca="false">'tabela finansowa na działania'!O23-(SUM('2007'!O23,'2008'!O24,'2009'!O24,'2010'!O24,'2011'!O24,'2012'!O24,'2013'!O24))</f>
        <v>-1</v>
      </c>
      <c r="P80" s="219"/>
      <c r="Q80" s="188"/>
      <c r="R80" s="70"/>
      <c r="T80" s="156"/>
      <c r="U80" s="156"/>
      <c r="V80" s="156"/>
      <c r="W80" s="156"/>
      <c r="X80" s="174"/>
      <c r="Y80" s="153"/>
      <c r="Z80" s="154"/>
      <c r="AA80" s="175"/>
      <c r="AB80" s="176"/>
      <c r="AI80" s="188"/>
      <c r="AJ80" s="218"/>
      <c r="AK80" s="216"/>
    </row>
    <row r="81" s="20" customFormat="true" ht="12.75" hidden="false" customHeight="true" outlineLevel="0" collapsed="false">
      <c r="A81" s="180"/>
      <c r="B81" s="181" t="n">
        <f aca="false">'tabela finansowa na działania'!B24-(SUM('2007'!B24,'2008'!B25,'2009'!B25,'2010'!B25,'2011'!B25,'2012'!B25,'2013'!B25))</f>
        <v>-10</v>
      </c>
      <c r="C81" s="181" t="n">
        <f aca="false">'tabela finansowa na działania'!C24-(SUM('2007'!C24,'2008'!C25,'2009'!C25,'2010'!C25,'2011'!C25,'2012'!C25,'2013'!C25))</f>
        <v>-10</v>
      </c>
      <c r="D81" s="181" t="n">
        <f aca="false">'tabela finansowa na działania'!D24-(SUM('2007'!D24,'2008'!D25,'2009'!D25,'2010'!D25,'2011'!D25,'2012'!D25,'2013'!D25))</f>
        <v>-5</v>
      </c>
      <c r="E81" s="181" t="n">
        <f aca="false">'tabela finansowa na działania'!E24-(SUM('2007'!E24,'2008'!E25,'2009'!E25,'2010'!E25,'2011'!E25,'2012'!E25,'2013'!E25))</f>
        <v>-5</v>
      </c>
      <c r="F81" s="182"/>
      <c r="G81" s="182"/>
      <c r="H81" s="181" t="n">
        <f aca="false">'tabela finansowa na działania'!H24-(SUM('2007'!H24,'2008'!H25,'2009'!H25,'2010'!H25,'2011'!H25,'2012'!H25,'2013'!H25))</f>
        <v>-5</v>
      </c>
      <c r="I81" s="181" t="n">
        <f aca="false">'tabela finansowa na działania'!I24-(SUM('2007'!I24,'2008'!I25,'2009'!I25,'2010'!I25,'2011'!I25,'2012'!I25,'2013'!I25))</f>
        <v>-5</v>
      </c>
      <c r="J81" s="181" t="n">
        <f aca="false">'tabela finansowa na działania'!J24-(SUM('2007'!J24,'2008'!J25,'2009'!J25,'2010'!J25,'2011'!J25,'2012'!J25,'2013'!J25))</f>
        <v>-5</v>
      </c>
      <c r="K81" s="181" t="n">
        <f aca="false">'tabela finansowa na działania'!K24-(SUM('2007'!K24,'2008'!K25,'2009'!K25,'2010'!K25,'2011'!K25,'2012'!K25,'2013'!K25))</f>
        <v>0</v>
      </c>
      <c r="L81" s="181" t="n">
        <f aca="false">'tabela finansowa na działania'!L24-(SUM('2007'!L24,'2008'!L25,'2009'!L25,'2010'!L25,'2011'!L25,'2012'!L25,'2013'!L25))</f>
        <v>0</v>
      </c>
      <c r="M81" s="181" t="n">
        <f aca="false">'tabela finansowa na działania'!M24-(SUM('2007'!M24,'2008'!M25,'2009'!M25,'2010'!M25,'2011'!M25,'2012'!M25,'2013'!M25))</f>
        <v>0</v>
      </c>
      <c r="N81" s="187"/>
      <c r="O81" s="181" t="n">
        <f aca="false">'tabela finansowa na działania'!O24-(SUM('2007'!O24,'2008'!O25,'2009'!O25,'2010'!O25,'2011'!O25,'2012'!O25,'2013'!O25))</f>
        <v>0</v>
      </c>
      <c r="P81" s="219"/>
      <c r="Q81" s="188"/>
      <c r="R81" s="70"/>
      <c r="T81" s="156"/>
      <c r="U81" s="156"/>
      <c r="V81" s="156"/>
      <c r="W81" s="156"/>
      <c r="X81" s="174"/>
      <c r="Y81" s="153"/>
      <c r="Z81" s="154"/>
      <c r="AA81" s="175"/>
      <c r="AB81" s="176"/>
      <c r="AD81" s="189"/>
      <c r="AE81" s="189"/>
      <c r="AF81" s="189"/>
      <c r="AG81" s="189"/>
      <c r="AI81" s="188"/>
      <c r="AJ81" s="218"/>
      <c r="AK81" s="216"/>
      <c r="AM81" s="189"/>
      <c r="AN81" s="190"/>
      <c r="AO81" s="190"/>
    </row>
    <row r="82" s="20" customFormat="true" ht="12.75" hidden="false" customHeight="true" outlineLevel="0" collapsed="false">
      <c r="A82" s="180"/>
      <c r="B82" s="181" t="n">
        <f aca="false">'tabela finansowa na działania'!B25-(SUM('2007'!B25,'2008'!B26,'2009'!B26,'2010'!B26,'2011'!B26,'2012'!B26,'2013'!B26))</f>
        <v>1</v>
      </c>
      <c r="C82" s="181" t="n">
        <f aca="false">'tabela finansowa na działania'!C25-(SUM('2007'!C25,'2008'!C26,'2009'!C26,'2010'!C26,'2011'!C26,'2012'!C26,'2013'!C26))</f>
        <v>2</v>
      </c>
      <c r="D82" s="181" t="n">
        <f aca="false">'tabela finansowa na działania'!D25-(SUM('2007'!D25,'2008'!D26,'2009'!D26,'2010'!D26,'2011'!D26,'2012'!D26,'2013'!D26))</f>
        <v>-1</v>
      </c>
      <c r="E82" s="181" t="n">
        <f aca="false">'tabela finansowa na działania'!E25-(SUM('2007'!E25,'2008'!E26,'2009'!E26,'2010'!E26,'2011'!E26,'2012'!E26,'2013'!E26))</f>
        <v>-1</v>
      </c>
      <c r="F82" s="182"/>
      <c r="G82" s="182"/>
      <c r="H82" s="181" t="n">
        <f aca="false">'tabela finansowa na działania'!H25-(SUM('2007'!H25,'2008'!H26,'2009'!H26,'2010'!H26,'2011'!H26,'2012'!H26,'2013'!H26))</f>
        <v>3</v>
      </c>
      <c r="I82" s="181" t="n">
        <f aca="false">'tabela finansowa na działania'!I25-(SUM('2007'!I25,'2008'!I26,'2009'!I26,'2010'!I26,'2011'!I26,'2012'!I26,'2013'!I26))</f>
        <v>2</v>
      </c>
      <c r="J82" s="181" t="n">
        <f aca="false">'tabela finansowa na działania'!J25-(SUM('2007'!J25,'2008'!J26,'2009'!J26,'2010'!J26,'2011'!J26,'2012'!J26,'2013'!J26))</f>
        <v>4</v>
      </c>
      <c r="K82" s="181" t="n">
        <f aca="false">'tabela finansowa na działania'!K25-(SUM('2007'!K25,'2008'!K26,'2009'!K26,'2010'!K26,'2011'!K26,'2012'!K26,'2013'!K26))</f>
        <v>-2</v>
      </c>
      <c r="L82" s="181" t="n">
        <f aca="false">'tabela finansowa na działania'!L25-(SUM('2007'!L25,'2008'!L26,'2009'!L26,'2010'!L26,'2011'!L26,'2012'!L26,'2013'!L26))</f>
        <v>-2</v>
      </c>
      <c r="M82" s="181" t="n">
        <f aca="false">'tabela finansowa na działania'!M25-(SUM('2007'!M25,'2008'!M26,'2009'!M26,'2010'!M26,'2011'!M26,'2012'!M26,'2013'!M26))</f>
        <v>3</v>
      </c>
      <c r="N82" s="187"/>
      <c r="O82" s="181" t="n">
        <f aca="false">'tabela finansowa na działania'!O25-(SUM('2007'!O25,'2008'!O26,'2009'!O26,'2010'!O26,'2011'!O26,'2012'!O26,'2013'!O26))</f>
        <v>-1</v>
      </c>
      <c r="P82" s="219"/>
      <c r="Q82" s="188"/>
      <c r="R82" s="70"/>
      <c r="T82" s="156"/>
      <c r="U82" s="156"/>
      <c r="V82" s="156"/>
      <c r="W82" s="156"/>
      <c r="X82" s="174"/>
      <c r="Y82" s="153"/>
      <c r="Z82" s="154"/>
      <c r="AA82" s="175"/>
      <c r="AB82" s="176"/>
      <c r="AD82" s="189"/>
      <c r="AE82" s="189"/>
      <c r="AF82" s="189"/>
      <c r="AG82" s="189"/>
      <c r="AI82" s="188"/>
      <c r="AJ82" s="218"/>
      <c r="AK82" s="216"/>
      <c r="AM82" s="189"/>
      <c r="AN82" s="190"/>
      <c r="AO82" s="190"/>
    </row>
    <row r="83" s="20" customFormat="true" ht="12.75" hidden="false" customHeight="true" outlineLevel="0" collapsed="false">
      <c r="A83" s="180"/>
      <c r="B83" s="181" t="n">
        <f aca="false">'tabela finansowa na działania'!B26-(SUM('2007'!B26,'2008'!B27,'2009'!B27,'2010'!B27,'2011'!B27,'2012'!B27,'2013'!B27))</f>
        <v>5</v>
      </c>
      <c r="C83" s="181" t="n">
        <f aca="false">'tabela finansowa na działania'!C26-(SUM('2007'!C26,'2008'!C27,'2009'!C27,'2010'!C27,'2011'!C27,'2012'!C27,'2013'!C27))</f>
        <v>4</v>
      </c>
      <c r="D83" s="181" t="n">
        <f aca="false">'tabela finansowa na działania'!D26-(SUM('2007'!D26,'2008'!D27,'2009'!D27,'2010'!D27,'2011'!D27,'2012'!D27,'2013'!D27))</f>
        <v>5</v>
      </c>
      <c r="E83" s="181" t="n">
        <f aca="false">'tabela finansowa na działania'!E26-(SUM('2007'!E26,'2008'!E27,'2009'!E27,'2010'!E27,'2011'!E27,'2012'!E27,'2013'!E27))</f>
        <v>5</v>
      </c>
      <c r="F83" s="182"/>
      <c r="G83" s="182"/>
      <c r="H83" s="181" t="n">
        <f aca="false">'tabela finansowa na działania'!H26-(SUM('2007'!H26,'2008'!H27,'2009'!H27,'2010'!H27,'2011'!H27,'2012'!H27,'2013'!H27))</f>
        <v>-1</v>
      </c>
      <c r="I83" s="181" t="n">
        <f aca="false">'tabela finansowa na działania'!I26-(SUM('2007'!I26,'2008'!I27,'2009'!I27,'2010'!I27,'2011'!I27,'2012'!I27,'2013'!I27))</f>
        <v>-2</v>
      </c>
      <c r="J83" s="181" t="n">
        <f aca="false">'tabela finansowa na działania'!J26-(SUM('2007'!J26,'2008'!J27,'2009'!J27,'2010'!J27,'2011'!J27,'2012'!J27,'2013'!J27))</f>
        <v>0</v>
      </c>
      <c r="K83" s="181" t="n">
        <f aca="false">'tabela finansowa na działania'!K26-(SUM('2007'!K26,'2008'!K27,'2009'!K27,'2010'!K27,'2011'!K27,'2012'!K27,'2013'!K27))</f>
        <v>-2</v>
      </c>
      <c r="L83" s="181" t="n">
        <f aca="false">'tabela finansowa na działania'!L26-(SUM('2007'!L26,'2008'!L27,'2009'!L27,'2010'!L27,'2011'!L27,'2012'!L27,'2013'!L27))</f>
        <v>-1</v>
      </c>
      <c r="M83" s="181" t="n">
        <f aca="false">'tabela finansowa na działania'!M26-(SUM('2007'!M26,'2008'!M27,'2009'!M27,'2010'!M27,'2011'!M27,'2012'!M27,'2013'!M27))</f>
        <v>2</v>
      </c>
      <c r="N83" s="187"/>
      <c r="O83" s="181" t="n">
        <f aca="false">'tabela finansowa na działania'!O26-(SUM('2007'!O26,'2008'!O27,'2009'!O27,'2010'!O27,'2011'!O27,'2012'!O27,'2013'!O27))</f>
        <v>1</v>
      </c>
      <c r="P83" s="219"/>
      <c r="Q83" s="188"/>
      <c r="R83" s="70"/>
      <c r="T83" s="156"/>
      <c r="U83" s="156"/>
      <c r="V83" s="156"/>
      <c r="W83" s="156"/>
      <c r="X83" s="174"/>
      <c r="Y83" s="153"/>
      <c r="Z83" s="154"/>
      <c r="AA83" s="175"/>
      <c r="AB83" s="176"/>
      <c r="AD83" s="189"/>
      <c r="AE83" s="189"/>
      <c r="AF83" s="189"/>
      <c r="AG83" s="189"/>
      <c r="AI83" s="188"/>
      <c r="AJ83" s="218"/>
      <c r="AK83" s="216"/>
      <c r="AM83" s="189"/>
      <c r="AN83" s="190"/>
      <c r="AO83" s="190"/>
    </row>
    <row r="84" s="20" customFormat="true" ht="12.75" hidden="false" customHeight="true" outlineLevel="0" collapsed="false">
      <c r="A84" s="180"/>
      <c r="B84" s="181" t="n">
        <f aca="false">'tabela finansowa na działania'!B27-(SUM('2007'!B27,'2008'!B28,'2009'!B28,'2010'!B28,'2011'!B28,'2012'!B28,'2013'!B28))</f>
        <v>0</v>
      </c>
      <c r="C84" s="181" t="n">
        <f aca="false">'tabela finansowa na działania'!C27-(SUM('2007'!C27,'2008'!C28,'2009'!C28,'2010'!C28,'2011'!C28,'2012'!C28,'2013'!C28))</f>
        <v>2</v>
      </c>
      <c r="D84" s="181" t="n">
        <f aca="false">'tabela finansowa na działania'!D27-(SUM('2007'!D27,'2008'!D28,'2009'!D28,'2010'!D28,'2011'!D28,'2012'!D28,'2013'!D28))</f>
        <v>-5</v>
      </c>
      <c r="E84" s="181" t="n">
        <f aca="false">'tabela finansowa na działania'!E27-(SUM('2007'!E27,'2008'!E28,'2009'!E28,'2010'!E28,'2011'!E28,'2012'!E28,'2013'!E28))</f>
        <v>-5</v>
      </c>
      <c r="F84" s="182"/>
      <c r="G84" s="182"/>
      <c r="H84" s="181" t="n">
        <f aca="false">'tabela finansowa na działania'!H27-(SUM('2007'!H27,'2008'!H28,'2009'!H28,'2010'!H28,'2011'!H28,'2012'!H28,'2013'!H28))</f>
        <v>7</v>
      </c>
      <c r="I84" s="181" t="n">
        <f aca="false">'tabela finansowa na działania'!I27-(SUM('2007'!I27,'2008'!I28,'2009'!I28,'2010'!I28,'2011'!I28,'2012'!I28,'2013'!I28))</f>
        <v>6</v>
      </c>
      <c r="J84" s="181" t="n">
        <f aca="false">'tabela finansowa na działania'!J27-(SUM('2007'!J27,'2008'!J28,'2009'!J28,'2010'!J28,'2011'!J28,'2012'!J28,'2013'!J28))</f>
        <v>0</v>
      </c>
      <c r="K84" s="181" t="n">
        <f aca="false">'tabela finansowa na działania'!K27-(SUM('2007'!K27,'2008'!K28,'2009'!K28,'2010'!K28,'2011'!K28,'2012'!K28,'2013'!K28))</f>
        <v>6</v>
      </c>
      <c r="L84" s="181" t="n">
        <f aca="false">'tabela finansowa na działania'!L27-(SUM('2007'!L27,'2008'!L28,'2009'!L28,'2010'!L28,'2011'!L28,'2012'!L28,'2013'!L28))</f>
        <v>3</v>
      </c>
      <c r="M84" s="181" t="n">
        <f aca="false">'tabela finansowa na działania'!M27-(SUM('2007'!M27,'2008'!M28,'2009'!M28,'2010'!M28,'2011'!M28,'2012'!M28,'2013'!M28))</f>
        <v>-2</v>
      </c>
      <c r="N84" s="187"/>
      <c r="O84" s="181" t="n">
        <f aca="false">'tabela finansowa na działania'!O27-(SUM('2007'!O27,'2008'!O28,'2009'!O28,'2010'!O28,'2011'!O28,'2012'!O28,'2013'!O28))</f>
        <v>-2</v>
      </c>
      <c r="P84" s="219"/>
      <c r="Q84" s="220"/>
      <c r="R84" s="70"/>
      <c r="T84" s="156"/>
      <c r="U84" s="156"/>
      <c r="V84" s="156"/>
      <c r="W84" s="156"/>
      <c r="X84" s="174"/>
      <c r="Y84" s="153"/>
      <c r="Z84" s="154"/>
      <c r="AA84" s="175"/>
      <c r="AB84" s="176"/>
      <c r="AD84" s="189"/>
      <c r="AE84" s="189"/>
      <c r="AF84" s="189"/>
      <c r="AG84" s="189"/>
      <c r="AI84" s="188"/>
      <c r="AJ84" s="218"/>
      <c r="AK84" s="216"/>
      <c r="AM84" s="189"/>
      <c r="AN84" s="190"/>
      <c r="AO84" s="190"/>
    </row>
    <row r="85" s="171" customFormat="true" ht="12.75" hidden="false" customHeight="true" outlineLevel="0" collapsed="false">
      <c r="A85" s="165"/>
      <c r="B85" s="166" t="n">
        <f aca="false">'tabela finansowa na działania'!B28-(SUM('2007'!B28,'2008'!B29,'2009'!B29,'2010'!B29,'2011'!B29,'2012'!B29,'2013'!B29))</f>
        <v>-7</v>
      </c>
      <c r="C85" s="166" t="n">
        <f aca="false">'tabela finansowa na działania'!C28-(SUM('2007'!C28,'2008'!C29,'2009'!C29,'2010'!C29,'2011'!C29,'2012'!C29,'2013'!C29))</f>
        <v>-8</v>
      </c>
      <c r="D85" s="166" t="n">
        <f aca="false">'tabela finansowa na działania'!D28-(SUM('2007'!D28,'2008'!D29,'2009'!D29,'2010'!D29,'2011'!D29,'2012'!D29,'2013'!D29))</f>
        <v>0</v>
      </c>
      <c r="E85" s="166" t="n">
        <f aca="false">'tabela finansowa na działania'!E28-(SUM('2007'!E28,'2008'!E29,'2009'!E29,'2010'!E29,'2011'!E29,'2012'!E29,'2013'!E29))</f>
        <v>0</v>
      </c>
      <c r="F85" s="166"/>
      <c r="G85" s="166"/>
      <c r="H85" s="166" t="n">
        <f aca="false">'tabela finansowa na działania'!H28-(SUM('2007'!H28,'2008'!H29,'2009'!H29,'2010'!H29,'2011'!H29,'2012'!H29,'2013'!H29))</f>
        <v>-8</v>
      </c>
      <c r="I85" s="166" t="n">
        <f aca="false">'tabela finansowa na działania'!I28-(SUM('2007'!I28,'2008'!I29,'2009'!I29,'2010'!I29,'2011'!I29,'2012'!I29,'2013'!I29))</f>
        <v>-5</v>
      </c>
      <c r="J85" s="166" t="n">
        <f aca="false">'tabela finansowa na działania'!J28-(SUM('2007'!J28,'2008'!J29,'2009'!J29,'2010'!J29,'2011'!J29,'2012'!J29,'2013'!J29))</f>
        <v>5</v>
      </c>
      <c r="K85" s="166" t="n">
        <f aca="false">'tabela finansowa na działania'!K28-(SUM('2007'!K28,'2008'!K29,'2009'!K29,'2010'!K29,'2011'!K29,'2012'!K29,'2013'!K29))</f>
        <v>-10</v>
      </c>
      <c r="L85" s="166" t="n">
        <f aca="false">'tabela finansowa na działania'!L28-(SUM('2007'!L28,'2008'!L29,'2009'!L29,'2010'!L29,'2011'!L29,'2012'!L29,'2013'!L29))</f>
        <v>-6</v>
      </c>
      <c r="M85" s="166" t="n">
        <f aca="false">'tabela finansowa na działania'!M28-(SUM('2007'!M28,'2008'!M29,'2009'!M29,'2010'!M29,'2011'!M29,'2012'!M29,'2013'!M29))</f>
        <v>3</v>
      </c>
      <c r="N85" s="166"/>
      <c r="O85" s="166" t="n">
        <f aca="false">'tabela finansowa na działania'!O28-(SUM('2007'!O28,'2008'!O29,'2009'!O29,'2010'!O29,'2011'!O29,'2012'!O29,'2013'!O29))</f>
        <v>1</v>
      </c>
      <c r="P85" s="166"/>
      <c r="Q85" s="166"/>
      <c r="R85" s="166"/>
      <c r="T85" s="210"/>
      <c r="U85" s="210"/>
      <c r="V85" s="210"/>
      <c r="W85" s="210"/>
      <c r="X85" s="174"/>
      <c r="Y85" s="216"/>
      <c r="Z85" s="154"/>
      <c r="AB85" s="176"/>
      <c r="AJ85" s="218"/>
      <c r="AK85" s="216"/>
    </row>
    <row r="86" s="20" customFormat="true" ht="12.75" hidden="false" customHeight="true" outlineLevel="0" collapsed="false">
      <c r="A86" s="180"/>
      <c r="B86" s="181" t="n">
        <f aca="false">'tabela finansowa na działania'!B29-(SUM('2007'!B29,'2008'!B30,'2009'!B30,'2010'!B30,'2011'!B30,'2012'!B30,'2013'!B30))</f>
        <v>-2</v>
      </c>
      <c r="C86" s="181" t="n">
        <f aca="false">'tabela finansowa na działania'!C29-(SUM('2007'!C29,'2008'!C30,'2009'!C30,'2010'!C30,'2011'!C30,'2012'!C30,'2013'!C30))</f>
        <v>-1</v>
      </c>
      <c r="D86" s="181" t="n">
        <f aca="false">'tabela finansowa na działania'!D29-(SUM('2007'!D29,'2008'!D30,'2009'!D30,'2010'!D30,'2011'!D30,'2012'!D30,'2013'!D30))</f>
        <v>-1</v>
      </c>
      <c r="E86" s="181" t="n">
        <f aca="false">'tabela finansowa na działania'!E29-(SUM('2007'!E29,'2008'!E30,'2009'!E30,'2010'!E30,'2011'!E30,'2012'!E30,'2013'!E30))</f>
        <v>-1</v>
      </c>
      <c r="F86" s="182"/>
      <c r="G86" s="182"/>
      <c r="H86" s="181" t="n">
        <f aca="false">'tabela finansowa na działania'!H29-(SUM('2007'!H29,'2008'!H30,'2009'!H30,'2010'!H30,'2011'!H30,'2012'!H30,'2013'!H30))</f>
        <v>0</v>
      </c>
      <c r="I86" s="181" t="n">
        <f aca="false">'tabela finansowa na działania'!I29-(SUM('2007'!I29,'2008'!I30,'2009'!I30,'2010'!I30,'2011'!I30,'2012'!I30,'2013'!I30))</f>
        <v>2</v>
      </c>
      <c r="J86" s="181" t="n">
        <f aca="false">'tabela finansowa na działania'!J29-(SUM('2007'!J29,'2008'!J30,'2009'!J30,'2010'!J30,'2011'!J30,'2012'!J30,'2013'!J30))</f>
        <v>5</v>
      </c>
      <c r="K86" s="181" t="n">
        <f aca="false">'tabela finansowa na działania'!K29-(SUM('2007'!K29,'2008'!K30,'2009'!K30,'2010'!K30,'2011'!K30,'2012'!K30,'2013'!K30))</f>
        <v>-3</v>
      </c>
      <c r="L86" s="181" t="n">
        <f aca="false">'tabela finansowa na działania'!L29-(SUM('2007'!L29,'2008'!L30,'2009'!L30,'2010'!L30,'2011'!L30,'2012'!L30,'2013'!L30))</f>
        <v>1</v>
      </c>
      <c r="M86" s="181" t="n">
        <f aca="false">'tabela finansowa na działania'!M29-(SUM('2007'!M29,'2008'!M30,'2009'!M30,'2010'!M30,'2011'!M30,'2012'!M30,'2013'!M30))</f>
        <v>-3</v>
      </c>
      <c r="N86" s="181"/>
      <c r="O86" s="181" t="n">
        <f aca="false">'tabela finansowa na działania'!O29-(SUM('2007'!O29,'2008'!O30,'2009'!O30,'2010'!O30,'2011'!O30,'2012'!O30,'2013'!O30))</f>
        <v>-1</v>
      </c>
      <c r="P86" s="219"/>
      <c r="Q86" s="188"/>
      <c r="R86" s="70"/>
      <c r="T86" s="156"/>
      <c r="U86" s="156"/>
      <c r="V86" s="156"/>
      <c r="W86" s="156"/>
      <c r="X86" s="174"/>
      <c r="Y86" s="216"/>
      <c r="Z86" s="154"/>
      <c r="AA86" s="175"/>
      <c r="AB86" s="176"/>
      <c r="AD86" s="189"/>
      <c r="AE86" s="189"/>
      <c r="AF86" s="189"/>
      <c r="AG86" s="189"/>
      <c r="AI86" s="188"/>
      <c r="AJ86" s="218"/>
      <c r="AK86" s="216"/>
      <c r="AM86" s="189"/>
      <c r="AN86" s="190"/>
      <c r="AO86" s="190"/>
    </row>
    <row r="87" s="20" customFormat="true" ht="12.75" hidden="false" customHeight="true" outlineLevel="0" collapsed="false">
      <c r="A87" s="180"/>
      <c r="B87" s="181" t="n">
        <f aca="false">'tabela finansowa na działania'!B30-(SUM('2007'!B30,'2008'!B31,'2009'!B31,'2010'!B31,'2011'!B31,'2012'!B31,'2013'!B31))</f>
        <v>-10</v>
      </c>
      <c r="C87" s="181" t="n">
        <f aca="false">'tabela finansowa na działania'!C30-(SUM('2007'!C30,'2008'!C31,'2009'!C31,'2010'!C31,'2011'!C31,'2012'!C31,'2013'!C31))</f>
        <v>-9</v>
      </c>
      <c r="D87" s="181" t="n">
        <f aca="false">'tabela finansowa na działania'!D30-(SUM('2007'!D30,'2008'!D31,'2009'!D31,'2010'!D31,'2011'!D31,'2012'!D31,'2013'!D31))</f>
        <v>-4</v>
      </c>
      <c r="E87" s="181" t="n">
        <f aca="false">'tabela finansowa na działania'!E30-(SUM('2007'!E30,'2008'!E31,'2009'!E31,'2010'!E31,'2011'!E31,'2012'!E31,'2013'!E31))</f>
        <v>-4</v>
      </c>
      <c r="F87" s="182"/>
      <c r="G87" s="182"/>
      <c r="H87" s="181" t="n">
        <f aca="false">'tabela finansowa na działania'!H30-(SUM('2007'!H30,'2008'!H31,'2009'!H31,'2010'!H31,'2011'!H31,'2012'!H31,'2013'!H31))</f>
        <v>-5</v>
      </c>
      <c r="I87" s="181" t="n">
        <f aca="false">'tabela finansowa na działania'!I30-(SUM('2007'!I30,'2008'!I31,'2009'!I31,'2010'!I31,'2011'!I31,'2012'!I31,'2013'!I31))</f>
        <v>-4</v>
      </c>
      <c r="J87" s="181" t="n">
        <f aca="false">'tabela finansowa na działania'!J30-(SUM('2007'!J30,'2008'!J31,'2009'!J31,'2010'!J31,'2011'!J31,'2012'!J31,'2013'!J31))</f>
        <v>0</v>
      </c>
      <c r="K87" s="181" t="n">
        <f aca="false">'tabela finansowa na działania'!K30-(SUM('2007'!K30,'2008'!K31,'2009'!K31,'2010'!K31,'2011'!K31,'2012'!K31,'2013'!K31))</f>
        <v>-4</v>
      </c>
      <c r="L87" s="181" t="n">
        <f aca="false">'tabela finansowa na działania'!L30-(SUM('2007'!L30,'2008'!L31,'2009'!L31,'2010'!L31,'2011'!L31,'2012'!L31,'2013'!L31))</f>
        <v>-4</v>
      </c>
      <c r="M87" s="181" t="n">
        <f aca="false">'tabela finansowa na działania'!M30-(SUM('2007'!M30,'2008'!M31,'2009'!M31,'2010'!M31,'2011'!M31,'2012'!M31,'2013'!M31))</f>
        <v>3</v>
      </c>
      <c r="N87" s="181"/>
      <c r="O87" s="181" t="n">
        <f aca="false">'tabela finansowa na działania'!O30-(SUM('2007'!O30,'2008'!O31,'2009'!O31,'2010'!O31,'2011'!O31,'2012'!O31,'2013'!O31))</f>
        <v>-1</v>
      </c>
      <c r="P87" s="219"/>
      <c r="Q87" s="188"/>
      <c r="R87" s="70"/>
      <c r="T87" s="156"/>
      <c r="U87" s="156"/>
      <c r="V87" s="156"/>
      <c r="W87" s="156"/>
      <c r="X87" s="174"/>
      <c r="Y87" s="216"/>
      <c r="Z87" s="154"/>
      <c r="AA87" s="175"/>
      <c r="AB87" s="176"/>
      <c r="AD87" s="189"/>
      <c r="AE87" s="189"/>
      <c r="AF87" s="189"/>
      <c r="AG87" s="189"/>
      <c r="AI87" s="188"/>
      <c r="AJ87" s="218"/>
      <c r="AK87" s="216"/>
      <c r="AM87" s="189"/>
      <c r="AN87" s="190"/>
      <c r="AO87" s="190"/>
    </row>
    <row r="88" s="20" customFormat="true" ht="12.75" hidden="false" customHeight="true" outlineLevel="0" collapsed="false">
      <c r="A88" s="180"/>
      <c r="B88" s="181" t="n">
        <f aca="false">'tabela finansowa na działania'!B31-(SUM('2007'!B31,'2008'!B32,'2009'!B32,'2010'!B32,'2011'!B32,'2012'!B32,'2013'!B32))</f>
        <v>5</v>
      </c>
      <c r="C88" s="181" t="n">
        <f aca="false">'tabela finansowa na działania'!C31-(SUM('2007'!C31,'2008'!C32,'2009'!C32,'2010'!C32,'2011'!C32,'2012'!C32,'2013'!C32))</f>
        <v>2</v>
      </c>
      <c r="D88" s="181" t="n">
        <f aca="false">'tabela finansowa na działania'!D31-(SUM('2007'!D31,'2008'!D32,'2009'!D32,'2010'!D32,'2011'!D32,'2012'!D32,'2013'!D32))</f>
        <v>5</v>
      </c>
      <c r="E88" s="181" t="n">
        <f aca="false">'tabela finansowa na działania'!E31-(SUM('2007'!E31,'2008'!E32,'2009'!E32,'2010'!E32,'2011'!E32,'2012'!E32,'2013'!E32))</f>
        <v>5</v>
      </c>
      <c r="F88" s="182"/>
      <c r="G88" s="182"/>
      <c r="H88" s="181" t="n">
        <f aca="false">'tabela finansowa na działania'!H31-(SUM('2007'!H31,'2008'!H32,'2009'!H32,'2010'!H32,'2011'!H32,'2012'!H32,'2013'!H32))</f>
        <v>-3</v>
      </c>
      <c r="I88" s="181" t="n">
        <f aca="false">'tabela finansowa na działania'!I31-(SUM('2007'!I31,'2008'!I32,'2009'!I32,'2010'!I32,'2011'!I32,'2012'!I32,'2013'!I32))</f>
        <v>-3</v>
      </c>
      <c r="J88" s="181" t="n">
        <f aca="false">'tabela finansowa na działania'!J31-(SUM('2007'!J31,'2008'!J32,'2009'!J32,'2010'!J32,'2011'!J32,'2012'!J32,'2013'!J32))</f>
        <v>0</v>
      </c>
      <c r="K88" s="181" t="n">
        <f aca="false">'tabela finansowa na działania'!K31-(SUM('2007'!K31,'2008'!K32,'2009'!K32,'2010'!K32,'2011'!K32,'2012'!K32,'2013'!K32))</f>
        <v>-3</v>
      </c>
      <c r="L88" s="181" t="n">
        <f aca="false">'tabela finansowa na działania'!L31-(SUM('2007'!L31,'2008'!L32,'2009'!L32,'2010'!L32,'2011'!L32,'2012'!L32,'2013'!L32))</f>
        <v>-3</v>
      </c>
      <c r="M88" s="181" t="n">
        <f aca="false">'tabela finansowa na działania'!M31-(SUM('2007'!M31,'2008'!M32,'2009'!M32,'2010'!M32,'2011'!M32,'2012'!M32,'2013'!M32))</f>
        <v>3</v>
      </c>
      <c r="N88" s="181"/>
      <c r="O88" s="181" t="n">
        <f aca="false">'tabela finansowa na działania'!O31-(SUM('2007'!O31,'2008'!O32,'2009'!O32,'2010'!O32,'2011'!O32,'2012'!O32,'2013'!O32))</f>
        <v>3</v>
      </c>
      <c r="P88" s="219"/>
      <c r="Q88" s="220"/>
      <c r="R88" s="70"/>
      <c r="T88" s="156"/>
      <c r="U88" s="156"/>
      <c r="V88" s="156"/>
      <c r="W88" s="156"/>
      <c r="X88" s="174"/>
      <c r="Y88" s="216"/>
      <c r="Z88" s="154"/>
      <c r="AA88" s="175"/>
      <c r="AB88" s="176"/>
      <c r="AD88" s="189"/>
      <c r="AE88" s="189"/>
      <c r="AF88" s="189"/>
      <c r="AG88" s="189"/>
      <c r="AI88" s="188"/>
      <c r="AJ88" s="218"/>
      <c r="AK88" s="216"/>
      <c r="AM88" s="189"/>
      <c r="AN88" s="190"/>
      <c r="AO88" s="190"/>
    </row>
    <row r="89" s="20" customFormat="true" ht="12.75" hidden="false" customHeight="false" outlineLevel="0" collapsed="false">
      <c r="A89" s="149"/>
      <c r="F89" s="150"/>
      <c r="G89" s="150"/>
      <c r="M89" s="151"/>
      <c r="N89" s="151"/>
      <c r="P89" s="151"/>
      <c r="Q89" s="152"/>
      <c r="R89" s="152"/>
    </row>
    <row r="90" customFormat="false" ht="12.75" hidden="false" customHeight="false" outlineLevel="0" collapsed="false">
      <c r="Q90" s="162"/>
      <c r="R90" s="162"/>
    </row>
    <row r="91" customFormat="false" ht="12.75" hidden="false" customHeight="false" outlineLevel="0" collapsed="false">
      <c r="Q91" s="162"/>
      <c r="R91" s="162"/>
    </row>
    <row r="92" customFormat="false" ht="12.75" hidden="false" customHeight="false" outlineLevel="0" collapsed="false">
      <c r="B92" s="181" t="n">
        <f aca="false">'tabela finansowa na działania'!B55-(SUM('2007'!B55,'2008'!B56,'2009'!B56,'2010'!B56,'2011'!B56,'2012'!B56,'2013'!B56))</f>
        <v>17</v>
      </c>
      <c r="C92" s="181" t="n">
        <f aca="false">'tabela finansowa na działania'!C55-(SUM('2007'!C55,'2008'!C56,'2009'!C56,'2010'!C56,'2011'!C56,'2012'!C56,'2013'!C56))</f>
        <v>6</v>
      </c>
      <c r="D92" s="181" t="n">
        <f aca="false">'tabela finansowa na działania'!D55-(SUM('2007'!D55,'2008'!D56,'2009'!D56,'2010'!D56,'2011'!D56,'2012'!D56,'2013'!D56))</f>
        <v>0</v>
      </c>
      <c r="E92" s="181" t="n">
        <f aca="false">'tabela finansowa na działania'!E55-(SUM('2007'!E55,'2008'!E56,'2009'!E56,'2010'!E56,'2011'!E56,'2012'!E56,'2013'!E56))</f>
        <v>0</v>
      </c>
      <c r="F92" s="181" t="e">
        <f aca="false">'tabela finansowa na działania'!F55-(SUM('2007'!F55,'2008'!F56,'2009'!F56,'2010'!F56,'2011'!F56,'2012'!F56,'2013'!F56))</f>
        <v>#VALUE!</v>
      </c>
      <c r="G92" s="181" t="e">
        <f aca="false">'tabela finansowa na działania'!G55-(SUM('2007'!G55,'2008'!G56,'2009'!G56,'2010'!G56,'2011'!G56,'2012'!G56,'2013'!G56))</f>
        <v>#VALUE!</v>
      </c>
      <c r="H92" s="181" t="n">
        <f aca="false">'tabela finansowa na działania'!H55-(SUM('2007'!H55,'2008'!H56,'2009'!H56,'2010'!H56,'2011'!H56,'2012'!H56,'2013'!H56))</f>
        <v>6</v>
      </c>
      <c r="I92" s="181" t="n">
        <f aca="false">'tabela finansowa na działania'!I55-(SUM('2007'!I55,'2008'!I56,'2009'!I56,'2010'!I56,'2011'!I56,'2012'!I56,'2013'!I56))</f>
        <v>-4</v>
      </c>
      <c r="J92" s="181" t="n">
        <f aca="false">'tabela finansowa na działania'!J55-(SUM('2007'!J55,'2008'!J56,'2009'!J56,'2010'!J56,'2011'!J56,'2012'!J56,'2013'!J56))</f>
        <v>-4</v>
      </c>
      <c r="K92" s="181" t="n">
        <f aca="false">'tabela finansowa na działania'!K55-(SUM('2007'!K55,'2008'!K56,'2009'!K56,'2010'!K56,'2011'!K56,'2012'!K56,'2013'!K56))</f>
        <v>0</v>
      </c>
      <c r="L92" s="181" t="n">
        <f aca="false">'tabela finansowa na działania'!L55-(SUM('2007'!L55,'2008'!L56,'2009'!L56,'2010'!L56,'2011'!L56,'2012'!L56,'2013'!L56))</f>
        <v>5</v>
      </c>
      <c r="M92" s="181" t="n">
        <f aca="false">'tabela finansowa na działania'!M55-(SUM('2007'!M55,'2008'!M56,'2009'!M56,'2010'!M56,'2011'!M56,'2012'!M56,'2013'!M56))</f>
        <v>5</v>
      </c>
      <c r="N92" s="181" t="n">
        <f aca="false">'tabela finansowa na działania'!N55-(SUM('2007'!N55,'2008'!N56,'2009'!N56,'2010'!N56,'2011'!N56,'2012'!N56,'2013'!N56))</f>
        <v>0</v>
      </c>
      <c r="O92" s="181" t="n">
        <f aca="false">'tabela finansowa na działania'!O55-(SUM('2007'!O55,'2008'!O56,'2009'!O56,'2010'!O56,'2011'!O56,'2012'!O56,'2013'!O56))</f>
        <v>11</v>
      </c>
      <c r="Q92" s="162"/>
      <c r="R92" s="162"/>
    </row>
    <row r="93" customFormat="false" ht="12.75" hidden="false" customHeight="false" outlineLevel="0" collapsed="false">
      <c r="B93" s="181" t="n">
        <f aca="false">'tabela finansowa na działania'!B56-(SUM('2007'!B56,'2008'!B57,'2009'!B57,'2010'!B57,'2011'!B57,'2012'!B57,'2013'!B57))</f>
        <v>6</v>
      </c>
      <c r="C93" s="181" t="n">
        <f aca="false">'tabela finansowa na działania'!C56-(SUM('2007'!C56,'2008'!C57,'2009'!C57,'2010'!C57,'2011'!C57,'2012'!C57,'2013'!C57))</f>
        <v>1</v>
      </c>
      <c r="D93" s="181" t="n">
        <f aca="false">'tabela finansowa na działania'!D56-(SUM('2007'!D56,'2008'!D57,'2009'!D57,'2010'!D57,'2011'!D57,'2012'!D57,'2013'!D57))</f>
        <v>3</v>
      </c>
      <c r="E93" s="181" t="n">
        <f aca="false">'tabela finansowa na działania'!E56-(SUM('2007'!E56,'2008'!E57,'2009'!E57,'2010'!E57,'2011'!E57,'2012'!E57,'2013'!E57))</f>
        <v>3</v>
      </c>
      <c r="F93" s="181" t="e">
        <f aca="false">'tabela finansowa na działania'!F56-(SUM('2007'!F56,'2008'!F57,'2009'!F57,'2010'!F57,'2011'!F57,'2012'!F57,'2013'!F57))</f>
        <v>#VALUE!</v>
      </c>
      <c r="G93" s="181" t="e">
        <f aca="false">'tabela finansowa na działania'!G56-(SUM('2007'!G56,'2008'!G57,'2009'!G57,'2010'!G57,'2011'!G57,'2012'!G57,'2013'!G57))</f>
        <v>#VALUE!</v>
      </c>
      <c r="H93" s="181" t="n">
        <f aca="false">'tabela finansowa na działania'!H56-(SUM('2007'!H56,'2008'!H57,'2009'!H57,'2010'!H57,'2011'!H57,'2012'!H57,'2013'!H57))</f>
        <v>-2</v>
      </c>
      <c r="I93" s="181" t="n">
        <f aca="false">'tabela finansowa na działania'!I56-(SUM('2007'!I56,'2008'!I57,'2009'!I57,'2010'!I57,'2011'!I57,'2012'!I57,'2013'!I57))</f>
        <v>0</v>
      </c>
      <c r="J93" s="181" t="n">
        <f aca="false">'tabela finansowa na działania'!J56-(SUM('2007'!J56,'2008'!J57,'2009'!J57,'2010'!J57,'2011'!J57,'2012'!J57,'2013'!J57))</f>
        <v>0</v>
      </c>
      <c r="K93" s="181" t="n">
        <f aca="false">'tabela finansowa na działania'!K56-(SUM('2007'!K56,'2008'!K57,'2009'!K57,'2010'!K57,'2011'!K57,'2012'!K57,'2013'!K57))</f>
        <v>0</v>
      </c>
      <c r="L93" s="181" t="n">
        <f aca="false">'tabela finansowa na działania'!L56-(SUM('2007'!L56,'2008'!L57,'2009'!L57,'2010'!L57,'2011'!L57,'2012'!L57,'2013'!L57))</f>
        <v>1</v>
      </c>
      <c r="M93" s="181" t="n">
        <f aca="false">'tabela finansowa na działania'!M56-(SUM('2007'!M56,'2008'!M57,'2009'!M57,'2010'!M57,'2011'!M57,'2012'!M57,'2013'!M57))</f>
        <v>-3</v>
      </c>
      <c r="N93" s="181" t="n">
        <f aca="false">'tabela finansowa na działania'!N56-(SUM('2007'!N56,'2008'!N57,'2009'!N57,'2010'!N57,'2011'!N57,'2012'!N57,'2013'!N57))</f>
        <v>0</v>
      </c>
      <c r="O93" s="181" t="n">
        <f aca="false">'tabela finansowa na działania'!O56-(SUM('2007'!O56,'2008'!O57,'2009'!O57,'2010'!O57,'2011'!O57,'2012'!O57,'2013'!O57))</f>
        <v>5</v>
      </c>
    </row>
    <row r="94" customFormat="false" ht="12.75" hidden="false" customHeight="false" outlineLevel="0" collapsed="false">
      <c r="B94" s="181" t="n">
        <f aca="false">'tabela finansowa na działania'!B57-(SUM('2007'!B57,'2008'!B58,'2009'!B58,'2010'!B58,'2011'!B58,'2012'!B58,'2013'!B58))</f>
        <v>5</v>
      </c>
      <c r="C94" s="181" t="n">
        <f aca="false">'tabela finansowa na działania'!C57-(SUM('2007'!C57,'2008'!C58,'2009'!C58,'2010'!C58,'2011'!C58,'2012'!C58,'2013'!C58))</f>
        <v>-1</v>
      </c>
      <c r="D94" s="181" t="n">
        <f aca="false">'tabela finansowa na działania'!D57-(SUM('2007'!D57,'2008'!D58,'2009'!D58,'2010'!D58,'2011'!D58,'2012'!D58,'2013'!D58))</f>
        <v>-3</v>
      </c>
      <c r="E94" s="181" t="n">
        <f aca="false">'tabela finansowa na działania'!E57-(SUM('2007'!E57,'2008'!E58,'2009'!E58,'2010'!E58,'2011'!E58,'2012'!E58,'2013'!E58))</f>
        <v>-3</v>
      </c>
      <c r="F94" s="181" t="e">
        <f aca="false">'tabela finansowa na działania'!F57-(SUM('2007'!F57,'2008'!F58,'2009'!F58,'2010'!F58,'2011'!F58,'2012'!F58,'2013'!F58))</f>
        <v>#VALUE!</v>
      </c>
      <c r="G94" s="181" t="e">
        <f aca="false">'tabela finansowa na działania'!G57-(SUM('2007'!G57,'2008'!G58,'2009'!G58,'2010'!G58,'2011'!G58,'2012'!G58,'2013'!G58))</f>
        <v>#VALUE!</v>
      </c>
      <c r="H94" s="181" t="n">
        <f aca="false">'tabela finansowa na działania'!H57-(SUM('2007'!H57,'2008'!H58,'2009'!H58,'2010'!H58,'2011'!H58,'2012'!H58,'2013'!H58))</f>
        <v>2</v>
      </c>
      <c r="I94" s="181" t="n">
        <f aca="false">'tabela finansowa na działania'!I57-(SUM('2007'!I57,'2008'!I58,'2009'!I58,'2010'!I58,'2011'!I58,'2012'!I58,'2013'!I58))</f>
        <v>-4</v>
      </c>
      <c r="J94" s="181" t="n">
        <f aca="false">'tabela finansowa na działania'!J57-(SUM('2007'!J57,'2008'!J58,'2009'!J58,'2010'!J58,'2011'!J58,'2012'!J58,'2013'!J58))</f>
        <v>-4</v>
      </c>
      <c r="K94" s="181" t="n">
        <f aca="false">'tabela finansowa na działania'!K57-(SUM('2007'!K57,'2008'!K58,'2009'!K58,'2010'!K58,'2011'!K58,'2012'!K58,'2013'!K58))</f>
        <v>0</v>
      </c>
      <c r="L94" s="181" t="n">
        <f aca="false">'tabela finansowa na działania'!L57-(SUM('2007'!L57,'2008'!L58,'2009'!L58,'2010'!L58,'2011'!L58,'2012'!L58,'2013'!L58))</f>
        <v>3</v>
      </c>
      <c r="M94" s="181" t="n">
        <f aca="false">'tabela finansowa na działania'!M57-(SUM('2007'!M57,'2008'!M58,'2009'!M58,'2010'!M58,'2011'!M58,'2012'!M58,'2013'!M58))</f>
        <v>3</v>
      </c>
      <c r="N94" s="181" t="n">
        <f aca="false">'tabela finansowa na działania'!N57-(SUM('2007'!N57,'2008'!N58,'2009'!N58,'2010'!N58,'2011'!N58,'2012'!N58,'2013'!N58))</f>
        <v>0</v>
      </c>
      <c r="O94" s="181" t="n">
        <f aca="false">'tabela finansowa na działania'!O57-(SUM('2007'!O57,'2008'!O58,'2009'!O58,'2010'!O58,'2011'!O58,'2012'!O58,'2013'!O58))</f>
        <v>6</v>
      </c>
    </row>
    <row r="95" customFormat="false" ht="12.75" hidden="false" customHeight="false" outlineLevel="0" collapsed="false">
      <c r="B95" s="181" t="n">
        <f aca="false">'tabela finansowa na działania'!B58-(SUM('2007'!B58,'2008'!B59,'2009'!B59,'2010'!B59,'2011'!B59,'2012'!B59,'2013'!B59))</f>
        <v>6</v>
      </c>
      <c r="C95" s="181" t="n">
        <f aca="false">'tabela finansowa na działania'!C58-(SUM('2007'!C58,'2008'!C59,'2009'!C59,'2010'!C59,'2011'!C59,'2012'!C59,'2013'!C59))</f>
        <v>6</v>
      </c>
      <c r="D95" s="181" t="n">
        <f aca="false">'tabela finansowa na działania'!D58-(SUM('2007'!D58,'2008'!D59,'2009'!D59,'2010'!D59,'2011'!D59,'2012'!D59,'2013'!D59))</f>
        <v>0</v>
      </c>
      <c r="E95" s="181" t="n">
        <f aca="false">'tabela finansowa na działania'!E58-(SUM('2007'!E58,'2008'!E59,'2009'!E59,'2010'!E59,'2011'!E59,'2012'!E59,'2013'!E59))</f>
        <v>0</v>
      </c>
      <c r="F95" s="181" t="e">
        <f aca="false">'tabela finansowa na działania'!F58-(SUM('2007'!F58,'2008'!F59,'2009'!F59,'2010'!F59,'2011'!F59,'2012'!F59,'2013'!F59))</f>
        <v>#VALUE!</v>
      </c>
      <c r="G95" s="181" t="e">
        <f aca="false">'tabela finansowa na działania'!G58-(SUM('2007'!G58,'2008'!G59,'2009'!G59,'2010'!G59,'2011'!G59,'2012'!G59,'2013'!G59))</f>
        <v>#VALUE!</v>
      </c>
      <c r="H95" s="181" t="n">
        <f aca="false">'tabela finansowa na działania'!H58-(SUM('2007'!H58,'2008'!H59,'2009'!H59,'2010'!H59,'2011'!H59,'2012'!H59,'2013'!H59))</f>
        <v>6</v>
      </c>
      <c r="I95" s="181" t="n">
        <f aca="false">'tabela finansowa na działania'!I58-(SUM('2007'!I58,'2008'!I59,'2009'!I59,'2010'!I59,'2011'!I59,'2012'!I59,'2013'!I59))</f>
        <v>0</v>
      </c>
      <c r="J95" s="181" t="n">
        <f aca="false">'tabela finansowa na działania'!J58-(SUM('2007'!J58,'2008'!J59,'2009'!J59,'2010'!J59,'2011'!J59,'2012'!J59,'2013'!J59))</f>
        <v>0</v>
      </c>
      <c r="K95" s="181" t="n">
        <f aca="false">'tabela finansowa na działania'!K58-(SUM('2007'!K58,'2008'!K59,'2009'!K59,'2010'!K59,'2011'!K59,'2012'!K59,'2013'!K59))</f>
        <v>0</v>
      </c>
      <c r="L95" s="181" t="n">
        <f aca="false">'tabela finansowa na działania'!L58-(SUM('2007'!L58,'2008'!L59,'2009'!L59,'2010'!L59,'2011'!L59,'2012'!L59,'2013'!L59))</f>
        <v>1</v>
      </c>
      <c r="M95" s="181" t="n">
        <f aca="false">'tabela finansowa na działania'!M58-(SUM('2007'!M58,'2008'!M59,'2009'!M59,'2010'!M59,'2011'!M59,'2012'!M59,'2013'!M59))</f>
        <v>5</v>
      </c>
      <c r="N95" s="181" t="n">
        <f aca="false">'tabela finansowa na działania'!N58-(SUM('2007'!N58,'2008'!N59,'2009'!N59,'2010'!N59,'2011'!N59,'2012'!N59,'2013'!N59))</f>
        <v>0</v>
      </c>
      <c r="O95" s="181" t="n">
        <f aca="false">'tabela finansowa na działania'!O58-(SUM('2007'!O58,'2008'!O59,'2009'!O59,'2010'!O59,'2011'!O59,'2012'!O59,'2013'!O59))</f>
        <v>0</v>
      </c>
    </row>
    <row r="96" customFormat="false" ht="12.75" hidden="false" customHeight="false" outlineLevel="0" collapsed="false">
      <c r="B96" s="181" t="n">
        <f aca="false">'tabela finansowa na działania'!B520-(SUM('2007'!B518,'2008'!B520,'2009'!B520,'2010'!B520,'2011'!B520,'2012'!B520,'2013'!B520))</f>
        <v>0</v>
      </c>
    </row>
    <row r="97" customFormat="false" ht="31.5" hidden="false" customHeight="false" outlineLevel="0" collapsed="false">
      <c r="A97" s="165" t="s">
        <v>116</v>
      </c>
      <c r="B97" s="166" t="n">
        <f aca="false">'tabela finansowa na działania'!B51-(SUM('2007'!B51,'2008'!B52,'2009'!B52,'2010'!B52,'2011'!B52,'2012'!B52,'2013'!B52))</f>
        <v>25</v>
      </c>
      <c r="C97" s="166" t="n">
        <f aca="false">'tabela finansowa na działania'!C51-(SUM('2007'!C51,'2008'!C52,'2009'!C52,'2010'!C52,'2011'!C52,'2012'!C52,'2013'!C52))</f>
        <v>13</v>
      </c>
      <c r="D97" s="166" t="n">
        <f aca="false">'tabela finansowa na działania'!D51-(SUM('2007'!D51,'2008'!D52,'2009'!D52,'2010'!D52,'2011'!D52,'2012'!D52,'2013'!D52))</f>
        <v>7</v>
      </c>
      <c r="E97" s="166" t="n">
        <f aca="false">'tabela finansowa na działania'!E51-(SUM('2007'!E51,'2008'!E52,'2009'!E52,'2010'!E52,'2011'!E52,'2012'!E52,'2013'!E52))</f>
        <v>7</v>
      </c>
      <c r="F97" s="166"/>
      <c r="G97" s="166"/>
      <c r="H97" s="166" t="n">
        <f aca="false">'tabela finansowa na działania'!H51-(SUM('2007'!H51,'2008'!H52,'2009'!H52,'2010'!H52,'2011'!H52,'2012'!H52,'2013'!H52))</f>
        <v>6</v>
      </c>
      <c r="I97" s="166" t="n">
        <f aca="false">'tabela finansowa na działania'!I51-(SUM('2007'!I51,'2008'!I52,'2009'!I52,'2010'!I52,'2011'!I52,'2012'!I52,'2013'!I52))</f>
        <v>1</v>
      </c>
      <c r="J97" s="166" t="n">
        <f aca="false">'tabela finansowa na działania'!J51-(SUM('2007'!J51,'2008'!J52,'2009'!J52,'2010'!J52,'2011'!J52,'2012'!J52,'2013'!J52))</f>
        <v>3</v>
      </c>
      <c r="K97" s="166" t="n">
        <f aca="false">'tabela finansowa na działania'!K51-(SUM('2007'!K51,'2008'!K52,'2009'!K52,'2010'!K52,'2011'!K52,'2012'!K52,'2013'!K52))</f>
        <v>-2</v>
      </c>
      <c r="L97" s="166" t="n">
        <f aca="false">'tabela finansowa na działania'!L51-(SUM('2007'!L51,'2008'!L52,'2009'!L52,'2010'!L52,'2011'!L52,'2012'!L52,'2013'!L52))</f>
        <v>4</v>
      </c>
      <c r="M97" s="166" t="n">
        <f aca="false">'tabela finansowa na działania'!M51-(SUM('2007'!M51,'2008'!M52,'2009'!M52,'2010'!M52,'2011'!M52,'2012'!M52,'2013'!M52))</f>
        <v>1</v>
      </c>
      <c r="N97" s="166" t="n">
        <f aca="false">'tabela finansowa na działania'!N51-(SUM('2007'!N51,'2008'!N52,'2009'!N52,'2010'!N52,'2011'!N52,'2012'!N52,'2013'!N52))</f>
        <v>0</v>
      </c>
      <c r="O97" s="166" t="n">
        <f aca="false">'tabela finansowa na działania'!O51-(SUM('2007'!O51,'2008'!O52,'2009'!O52,'2010'!O52,'2011'!O52,'2012'!O52,'2013'!O52))</f>
        <v>12</v>
      </c>
      <c r="P97" s="166" t="n">
        <f aca="false">'tabela finansowa na działania'!P51-(SUM('2007'!P51,'2008'!P52,'2009'!P52,'2010'!P52,'2011'!P52,'2012'!P52,'2013'!P52))</f>
        <v>0</v>
      </c>
      <c r="Q97" s="166" t="n">
        <f aca="false">'tabela finansowa na działania'!Q51-(SUM('2007'!Q51,'2008'!Q52,'2009'!Q52,'2010'!Q52,'2011'!Q52,'2012'!Q52,'2013'!Q52))</f>
        <v>-66</v>
      </c>
      <c r="R97" s="166" t="n">
        <f aca="false">'tabela finansowa na działania'!R51-(SUM('2007'!R51,'2008'!R52,'2009'!R52,'2010'!R52,'2011'!R52,'2012'!R52,'2013'!R52))</f>
        <v>-450</v>
      </c>
    </row>
    <row r="98" customFormat="false" ht="31.5" hidden="false" customHeight="false" outlineLevel="0" collapsed="false">
      <c r="A98" s="180" t="s">
        <v>117</v>
      </c>
      <c r="B98" s="181" t="n">
        <f aca="false">'tabela finansowa na działania'!B52-(SUM('2007'!B52,'2008'!B53,'2009'!B53,'2010'!B53,'2011'!B53,'2012'!B53,'2013'!B53))</f>
        <v>11</v>
      </c>
      <c r="C98" s="181" t="n">
        <f aca="false">'tabela finansowa na działania'!C52-(SUM('2007'!C52,'2008'!C53,'2009'!C53,'2010'!C53,'2011'!C53,'2012'!C53,'2013'!C53))</f>
        <v>11</v>
      </c>
      <c r="D98" s="181" t="n">
        <f aca="false">'tabela finansowa na działania'!D52-(SUM('2007'!D52,'2008'!D53,'2009'!D53,'2010'!D53,'2011'!D53,'2012'!D53,'2013'!D53))</f>
        <v>2</v>
      </c>
      <c r="E98" s="181" t="n">
        <f aca="false">'tabela finansowa na działania'!E52-(SUM('2007'!E52,'2008'!E53,'2009'!E53,'2010'!E53,'2011'!E53,'2012'!E53,'2013'!E53))</f>
        <v>2</v>
      </c>
      <c r="F98" s="181"/>
      <c r="G98" s="181"/>
      <c r="H98" s="181" t="n">
        <f aca="false">'tabela finansowa na działania'!H52-(SUM('2007'!H52,'2008'!H53,'2009'!H53,'2010'!H53,'2011'!H53,'2012'!H53,'2013'!H53))</f>
        <v>9</v>
      </c>
      <c r="I98" s="181" t="n">
        <f aca="false">'tabela finansowa na działania'!I52-(SUM('2007'!I52,'2008'!I53,'2009'!I53,'2010'!I53,'2011'!I53,'2012'!I53,'2013'!I53))</f>
        <v>3</v>
      </c>
      <c r="J98" s="181" t="n">
        <f aca="false">'tabela finansowa na działania'!J52-(SUM('2007'!J52,'2008'!J53,'2009'!J53,'2010'!J53,'2011'!J53,'2012'!J53,'2013'!J53))</f>
        <v>0</v>
      </c>
      <c r="K98" s="181" t="n">
        <f aca="false">'tabela finansowa na działania'!K52-(SUM('2007'!K52,'2008'!K53,'2009'!K53,'2010'!K53,'2011'!K53,'2012'!K53,'2013'!K53))</f>
        <v>3</v>
      </c>
      <c r="L98" s="181" t="n">
        <f aca="false">'tabela finansowa na działania'!L52-(SUM('2007'!L52,'2008'!L53,'2009'!L53,'2010'!L53,'2011'!L53,'2012'!L53,'2013'!L53))</f>
        <v>5</v>
      </c>
      <c r="M98" s="181" t="n">
        <f aca="false">'tabela finansowa na działania'!M52-(SUM('2007'!M52,'2008'!M53,'2009'!M53,'2010'!M53,'2011'!M53,'2012'!M53,'2013'!M53))</f>
        <v>1</v>
      </c>
      <c r="N98" s="181" t="n">
        <f aca="false">'tabela finansowa na działania'!N52-(SUM('2007'!N52,'2008'!N53,'2009'!N53,'2010'!N53,'2011'!N53,'2012'!N53,'2013'!N53))</f>
        <v>0</v>
      </c>
      <c r="O98" s="181" t="n">
        <f aca="false">'tabela finansowa na działania'!O52-(SUM('2007'!O52,'2008'!O53,'2009'!O53,'2010'!O53,'2011'!O53,'2012'!O53,'2013'!O53))</f>
        <v>0</v>
      </c>
      <c r="P98" s="181" t="n">
        <f aca="false">'tabela finansowa na działania'!P52-(SUM('2007'!P52,'2008'!P53,'2009'!P53,'2010'!P53,'2011'!P53,'2012'!P53,'2013'!P53))</f>
        <v>0</v>
      </c>
      <c r="Q98" s="181" t="n">
        <f aca="false">'tabela finansowa na działania'!Q52-(SUM('2007'!Q52,'2008'!Q53,'2009'!Q53,'2010'!Q53,'2011'!Q53,'2012'!Q53,'2013'!Q53))</f>
        <v>-66</v>
      </c>
      <c r="R98" s="181" t="n">
        <f aca="false">'tabela finansowa na działania'!R52-(SUM('2007'!R52,'2008'!R53,'2009'!R53,'2010'!R53,'2011'!R53,'2012'!R53,'2013'!R53))</f>
        <v>-450</v>
      </c>
    </row>
    <row r="99" customFormat="false" ht="31.5" hidden="false" customHeight="false" outlineLevel="0" collapsed="false">
      <c r="A99" s="180" t="s">
        <v>118</v>
      </c>
      <c r="B99" s="181" t="n">
        <f aca="false">'tabela finansowa na działania'!B53-(SUM('2007'!B53,'2008'!B54,'2009'!B54,'2010'!B54,'2011'!B54,'2012'!B54,'2013'!B54))</f>
        <v>11</v>
      </c>
      <c r="C99" s="181" t="n">
        <f aca="false">'tabela finansowa na działania'!C53-(SUM('2007'!C53,'2008'!C54,'2009'!C54,'2010'!C54,'2011'!C54,'2012'!C54,'2013'!C54))</f>
        <v>5</v>
      </c>
      <c r="D99" s="181" t="n">
        <f aca="false">'tabela finansowa na działania'!D53-(SUM('2007'!D53,'2008'!D54,'2009'!D54,'2010'!D54,'2011'!D54,'2012'!D54,'2013'!D54))</f>
        <v>4</v>
      </c>
      <c r="E99" s="181" t="n">
        <f aca="false">'tabela finansowa na działania'!E53-(SUM('2007'!E53,'2008'!E54,'2009'!E54,'2010'!E54,'2011'!E54,'2012'!E54,'2013'!E54))</f>
        <v>4</v>
      </c>
      <c r="F99" s="181"/>
      <c r="G99" s="181"/>
      <c r="H99" s="181" t="n">
        <f aca="false">'tabela finansowa na działania'!H53-(SUM('2007'!H53,'2008'!H54,'2009'!H54,'2010'!H54,'2011'!H54,'2012'!H54,'2013'!H54))</f>
        <v>1</v>
      </c>
      <c r="I99" s="181" t="n">
        <f aca="false">'tabela finansowa na działania'!I53-(SUM('2007'!I53,'2008'!I54,'2009'!I54,'2010'!I54,'2011'!I54,'2012'!I54,'2013'!I54))</f>
        <v>0</v>
      </c>
      <c r="J99" s="181" t="n">
        <f aca="false">'tabela finansowa na działania'!J53-(SUM('2007'!J53,'2008'!J54,'2009'!J54,'2010'!J54,'2011'!J54,'2012'!J54,'2013'!J54))</f>
        <v>1</v>
      </c>
      <c r="K99" s="181" t="n">
        <f aca="false">'tabela finansowa na działania'!K53-(SUM('2007'!K53,'2008'!K54,'2009'!K54,'2010'!K54,'2011'!K54,'2012'!K54,'2013'!K54))</f>
        <v>-1</v>
      </c>
      <c r="L99" s="181" t="n">
        <f aca="false">'tabela finansowa na działania'!L53-(SUM('2007'!L53,'2008'!L54,'2009'!L54,'2010'!L54,'2011'!L54,'2012'!L54,'2013'!L54))</f>
        <v>0</v>
      </c>
      <c r="M99" s="181" t="n">
        <f aca="false">'tabela finansowa na działania'!M53-(SUM('2007'!M53,'2008'!M54,'2009'!M54,'2010'!M54,'2011'!M54,'2012'!M54,'2013'!M54))</f>
        <v>1</v>
      </c>
      <c r="N99" s="181" t="n">
        <f aca="false">'tabela finansowa na działania'!N53-(SUM('2007'!N53,'2008'!N54,'2009'!N54,'2010'!N54,'2011'!N54,'2012'!N54,'2013'!N54))</f>
        <v>0</v>
      </c>
      <c r="O99" s="181" t="n">
        <f aca="false">'tabela finansowa na działania'!O53-(SUM('2007'!O53,'2008'!O54,'2009'!O54,'2010'!O54,'2011'!O54,'2012'!O54,'2013'!O54))</f>
        <v>6</v>
      </c>
      <c r="P99" s="181" t="n">
        <f aca="false">'tabela finansowa na działania'!P53-(SUM('2007'!P53,'2008'!P54,'2009'!P54,'2010'!P54,'2011'!P54,'2012'!P54,'2013'!P54))</f>
        <v>0</v>
      </c>
      <c r="Q99" s="181" t="n">
        <f aca="false">'tabela finansowa na działania'!Q53-(SUM('2007'!Q53,'2008'!Q54,'2009'!Q54,'2010'!Q54,'2011'!Q54,'2012'!Q54,'2013'!Q54))</f>
        <v>-66</v>
      </c>
      <c r="R99" s="181" t="n">
        <f aca="false">'tabela finansowa na działania'!R53-(SUM('2007'!R53,'2008'!R54,'2009'!R54,'2010'!R54,'2011'!R54,'2012'!R54,'2013'!R54))</f>
        <v>-450</v>
      </c>
    </row>
    <row r="100" customFormat="false" ht="42" hidden="false" customHeight="false" outlineLevel="0" collapsed="false">
      <c r="A100" s="180" t="s">
        <v>119</v>
      </c>
      <c r="B100" s="181" t="n">
        <f aca="false">'tabela finansowa na działania'!B54-(SUM('2007'!B54,'2008'!B55,'2009'!B55,'2010'!B55,'2011'!B55,'2012'!B55,'2013'!B55))</f>
        <v>3</v>
      </c>
      <c r="C100" s="181" t="n">
        <f aca="false">'tabela finansowa na działania'!C54-(SUM('2007'!C54,'2008'!C55,'2009'!C55,'2010'!C55,'2011'!C55,'2012'!C55,'2013'!C55))</f>
        <v>-3</v>
      </c>
      <c r="D100" s="181" t="n">
        <f aca="false">'tabela finansowa na działania'!D54-(SUM('2007'!D54,'2008'!D55,'2009'!D55,'2010'!D55,'2011'!D55,'2012'!D55,'2013'!D55))</f>
        <v>1</v>
      </c>
      <c r="E100" s="181" t="n">
        <f aca="false">'tabela finansowa na działania'!E54-(SUM('2007'!E54,'2008'!E55,'2009'!E55,'2010'!E55,'2011'!E55,'2012'!E55,'2013'!E55))</f>
        <v>1</v>
      </c>
      <c r="F100" s="181"/>
      <c r="G100" s="181"/>
      <c r="H100" s="181" t="n">
        <f aca="false">'tabela finansowa na działania'!H54-(SUM('2007'!H54,'2008'!H55,'2009'!H55,'2010'!H55,'2011'!H55,'2012'!H55,'2013'!H55))</f>
        <v>-4</v>
      </c>
      <c r="I100" s="181" t="n">
        <f aca="false">'tabela finansowa na działania'!I54-(SUM('2007'!I54,'2008'!I55,'2009'!I55,'2010'!I55,'2011'!I55,'2012'!I55,'2013'!I55))</f>
        <v>-2</v>
      </c>
      <c r="J100" s="181" t="n">
        <f aca="false">'tabela finansowa na działania'!J54-(SUM('2007'!J54,'2008'!J55,'2009'!J55,'2010'!J55,'2011'!J55,'2012'!J55,'2013'!J55))</f>
        <v>2</v>
      </c>
      <c r="K100" s="181" t="n">
        <f aca="false">'tabela finansowa na działania'!K54-(SUM('2007'!K54,'2008'!K55,'2009'!K55,'2010'!K55,'2011'!K55,'2012'!K55,'2013'!K55))</f>
        <v>-4</v>
      </c>
      <c r="L100" s="181" t="n">
        <f aca="false">'tabela finansowa na działania'!L54-(SUM('2007'!L54,'2008'!L55,'2009'!L55,'2010'!L55,'2011'!L55,'2012'!L55,'2013'!L55))</f>
        <v>-1</v>
      </c>
      <c r="M100" s="181" t="n">
        <f aca="false">'tabela finansowa na działania'!M54-(SUM('2007'!M54,'2008'!M55,'2009'!M55,'2010'!M55,'2011'!M55,'2012'!M55,'2013'!M55))</f>
        <v>-1</v>
      </c>
      <c r="N100" s="181" t="n">
        <f aca="false">'tabela finansowa na działania'!N54-(SUM('2007'!N54,'2008'!N55,'2009'!N55,'2010'!N55,'2011'!N55,'2012'!N55,'2013'!N55))</f>
        <v>0</v>
      </c>
      <c r="O100" s="181" t="n">
        <f aca="false">'tabela finansowa na działania'!O54-(SUM('2007'!O54,'2008'!O55,'2009'!O55,'2010'!O55,'2011'!O55,'2012'!O55,'2013'!O55))</f>
        <v>6</v>
      </c>
      <c r="P100" s="181" t="n">
        <f aca="false">'tabela finansowa na działania'!P54-(SUM('2007'!P54,'2008'!P55,'2009'!P55,'2010'!P55,'2011'!P55,'2012'!P55,'2013'!P55))</f>
        <v>0</v>
      </c>
      <c r="Q100" s="181" t="n">
        <f aca="false">'tabela finansowa na działania'!Q54-(SUM('2007'!Q54,'2008'!Q55,'2009'!Q55,'2010'!Q55,'2011'!Q55,'2012'!Q55,'2013'!Q55))</f>
        <v>-66</v>
      </c>
      <c r="R100" s="181" t="n">
        <f aca="false">'tabela finansowa na działania'!R54-(SUM('2007'!R54,'2008'!R55,'2009'!R55,'2010'!R55,'2011'!R55,'2012'!R55,'2013'!R55))</f>
        <v>-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243"/>
      <c r="H1" s="9"/>
      <c r="I1" s="9"/>
      <c r="J1" s="9"/>
      <c r="L1" s="9"/>
      <c r="M1" s="12"/>
      <c r="N1" s="12"/>
      <c r="O1" s="9"/>
      <c r="P1" s="12"/>
      <c r="R1" s="11" t="s">
        <v>138</v>
      </c>
    </row>
    <row r="2" s="20" customFormat="true" ht="27.7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/>
      <c r="AK3" s="24"/>
      <c r="AM3" s="25"/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/>
      <c r="AE5" s="31"/>
      <c r="AF5" s="31"/>
      <c r="AG5" s="31"/>
      <c r="AJ5" s="32"/>
      <c r="AK5" s="32"/>
    </row>
    <row r="7" s="171" customFormat="true" ht="12.75" hidden="false" customHeight="true" outlineLevel="0" collapsed="false">
      <c r="A7" s="165" t="s">
        <v>120</v>
      </c>
      <c r="B7" s="166" t="n">
        <v>73322031</v>
      </c>
      <c r="C7" s="166" t="n">
        <v>67951766</v>
      </c>
      <c r="D7" s="234" t="n">
        <v>57759000</v>
      </c>
      <c r="E7" s="235" t="n">
        <v>57759000</v>
      </c>
      <c r="F7" s="167" t="s">
        <v>43</v>
      </c>
      <c r="G7" s="167" t="s">
        <v>43</v>
      </c>
      <c r="H7" s="234" t="n">
        <v>10192766</v>
      </c>
      <c r="I7" s="234" t="n">
        <v>1020458</v>
      </c>
      <c r="J7" s="234" t="n">
        <v>931260</v>
      </c>
      <c r="K7" s="234" t="n">
        <v>89198</v>
      </c>
      <c r="L7" s="234" t="n">
        <v>6879382</v>
      </c>
      <c r="M7" s="234" t="n">
        <v>2292926</v>
      </c>
      <c r="N7" s="234" t="n">
        <v>0</v>
      </c>
      <c r="O7" s="234" t="n">
        <v>5370265</v>
      </c>
      <c r="P7" s="234"/>
      <c r="Q7" s="235" t="n">
        <v>11</v>
      </c>
      <c r="R7" s="139" t="s">
        <v>121</v>
      </c>
      <c r="T7" s="173"/>
      <c r="U7" s="236"/>
      <c r="V7" s="236"/>
      <c r="W7" s="236"/>
      <c r="Y7" s="216"/>
      <c r="Z7" s="154"/>
      <c r="AB7" s="176"/>
      <c r="AG7" s="237"/>
      <c r="AH7" s="178"/>
      <c r="AJ7" s="218"/>
      <c r="AK7" s="216" t="n">
        <v>0.463806970509383</v>
      </c>
    </row>
    <row r="8" s="20" customFormat="true" ht="12.75" hidden="false" customHeight="true" outlineLevel="0" collapsed="false">
      <c r="A8" s="180" t="s">
        <v>122</v>
      </c>
      <c r="B8" s="181" t="n">
        <v>32316133</v>
      </c>
      <c r="C8" s="181" t="n">
        <v>29951766</v>
      </c>
      <c r="D8" s="187" t="n">
        <v>25459000</v>
      </c>
      <c r="E8" s="188" t="n">
        <v>25459000</v>
      </c>
      <c r="F8" s="182" t="s">
        <v>43</v>
      </c>
      <c r="G8" s="182" t="s">
        <v>43</v>
      </c>
      <c r="H8" s="187" t="n">
        <v>4492766</v>
      </c>
      <c r="I8" s="187" t="n">
        <v>449278</v>
      </c>
      <c r="J8" s="187" t="n">
        <v>410006</v>
      </c>
      <c r="K8" s="187" t="n">
        <v>39272</v>
      </c>
      <c r="L8" s="187" t="n">
        <v>3144935</v>
      </c>
      <c r="M8" s="187" t="n">
        <v>898553</v>
      </c>
      <c r="N8" s="187" t="n">
        <v>0</v>
      </c>
      <c r="O8" s="187" t="n">
        <v>2364367</v>
      </c>
      <c r="P8" s="219"/>
      <c r="Q8" s="188" t="n">
        <v>11</v>
      </c>
      <c r="R8" s="70" t="n">
        <v>76</v>
      </c>
      <c r="T8" s="156"/>
      <c r="U8" s="156"/>
      <c r="V8" s="156"/>
      <c r="W8" s="156"/>
      <c r="X8" s="174"/>
      <c r="Y8" s="216"/>
      <c r="Z8" s="154"/>
      <c r="AA8" s="175"/>
      <c r="AB8" s="176"/>
      <c r="AD8" s="189"/>
      <c r="AE8" s="189"/>
      <c r="AF8" s="189"/>
      <c r="AG8" s="189"/>
      <c r="AI8" s="188"/>
      <c r="AJ8" s="218"/>
      <c r="AK8" s="216" t="n">
        <v>0.463806970509383</v>
      </c>
      <c r="AM8" s="189" t="n">
        <v>0.008740920096419</v>
      </c>
      <c r="AN8" s="190" t="n">
        <v>0.7</v>
      </c>
      <c r="AO8" s="190" t="n">
        <v>0.2</v>
      </c>
      <c r="AP8" s="20" t="n">
        <v>0.091259079903581</v>
      </c>
    </row>
    <row r="9" s="20" customFormat="true" ht="12.75" hidden="false" customHeight="true" outlineLevel="0" collapsed="false">
      <c r="A9" s="180" t="s">
        <v>123</v>
      </c>
      <c r="B9" s="181" t="n">
        <v>17476486</v>
      </c>
      <c r="C9" s="181" t="n">
        <v>14470588</v>
      </c>
      <c r="D9" s="187" t="n">
        <v>12300000</v>
      </c>
      <c r="E9" s="188" t="n">
        <v>12300000</v>
      </c>
      <c r="F9" s="182" t="s">
        <v>43</v>
      </c>
      <c r="G9" s="182" t="s">
        <v>43</v>
      </c>
      <c r="H9" s="187" t="n">
        <v>2170588</v>
      </c>
      <c r="I9" s="187" t="n">
        <v>571180</v>
      </c>
      <c r="J9" s="187" t="n">
        <v>521254</v>
      </c>
      <c r="K9" s="187" t="n">
        <v>49926</v>
      </c>
      <c r="L9" s="187" t="n">
        <v>1299153</v>
      </c>
      <c r="M9" s="187" t="n">
        <v>300255</v>
      </c>
      <c r="N9" s="187" t="n">
        <v>0</v>
      </c>
      <c r="O9" s="187" t="n">
        <v>3005898</v>
      </c>
      <c r="P9" s="219"/>
      <c r="Q9" s="188" t="n">
        <v>11</v>
      </c>
      <c r="R9" s="70" t="n">
        <v>76</v>
      </c>
      <c r="T9" s="156"/>
      <c r="U9" s="156"/>
      <c r="V9" s="156"/>
      <c r="W9" s="156"/>
      <c r="X9" s="174"/>
      <c r="Y9" s="216"/>
      <c r="Z9" s="154"/>
      <c r="AA9" s="175"/>
      <c r="AB9" s="176"/>
      <c r="AD9" s="189"/>
      <c r="AE9" s="189"/>
      <c r="AF9" s="189"/>
      <c r="AG9" s="189"/>
      <c r="AI9" s="188"/>
      <c r="AJ9" s="218"/>
      <c r="AK9" s="216" t="n">
        <v>0.463806970509383</v>
      </c>
      <c r="AM9" s="189" t="n">
        <v>0.0230013330116959</v>
      </c>
      <c r="AN9" s="190" t="n">
        <v>0.598525573048373</v>
      </c>
      <c r="AO9" s="190" t="n">
        <v>0.138328982788156</v>
      </c>
      <c r="AP9" s="20" t="n">
        <v>0.240144111151776</v>
      </c>
    </row>
    <row r="10" s="20" customFormat="true" ht="22.5" hidden="false" customHeight="true" outlineLevel="0" collapsed="false">
      <c r="A10" s="180" t="s">
        <v>124</v>
      </c>
      <c r="B10" s="181" t="n">
        <v>23529412</v>
      </c>
      <c r="C10" s="181" t="n">
        <v>23529412</v>
      </c>
      <c r="D10" s="187" t="n">
        <v>20000000</v>
      </c>
      <c r="E10" s="188" t="n">
        <v>20000000</v>
      </c>
      <c r="F10" s="182" t="s">
        <v>43</v>
      </c>
      <c r="G10" s="182" t="s">
        <v>43</v>
      </c>
      <c r="H10" s="187" t="n">
        <v>3529412</v>
      </c>
      <c r="I10" s="187" t="n">
        <v>0</v>
      </c>
      <c r="J10" s="187" t="n">
        <v>0</v>
      </c>
      <c r="K10" s="187" t="n">
        <v>0</v>
      </c>
      <c r="L10" s="187" t="n">
        <v>2435294</v>
      </c>
      <c r="M10" s="187" t="n">
        <v>1094118</v>
      </c>
      <c r="N10" s="187" t="n">
        <v>0</v>
      </c>
      <c r="O10" s="187" t="n">
        <v>0</v>
      </c>
      <c r="P10" s="219"/>
      <c r="Q10" s="220" t="s">
        <v>43</v>
      </c>
      <c r="R10" s="70" t="n">
        <v>79</v>
      </c>
      <c r="T10" s="156"/>
      <c r="U10" s="156"/>
      <c r="V10" s="156"/>
      <c r="W10" s="156"/>
      <c r="X10" s="174"/>
      <c r="Y10" s="216"/>
      <c r="Z10" s="154"/>
      <c r="AA10" s="175"/>
      <c r="AB10" s="176"/>
      <c r="AD10" s="189"/>
      <c r="AE10" s="189"/>
      <c r="AF10" s="189"/>
      <c r="AG10" s="189"/>
      <c r="AI10" s="188"/>
      <c r="AJ10" s="218"/>
      <c r="AK10" s="216" t="n">
        <v>0.463806970509383</v>
      </c>
      <c r="AM10" s="189" t="n">
        <v>0</v>
      </c>
      <c r="AN10" s="190" t="n">
        <v>0.69</v>
      </c>
      <c r="AO10" s="190" t="n">
        <v>0.31</v>
      </c>
      <c r="AP10" s="20" t="n">
        <v>0</v>
      </c>
    </row>
    <row r="13" s="171" customFormat="true" ht="12.75" hidden="false" customHeight="true" outlineLevel="0" collapsed="false">
      <c r="A13" s="165" t="s">
        <v>120</v>
      </c>
      <c r="B13" s="166" t="n">
        <f aca="false">SUM(B14:B16)</f>
        <v>73367484.6861027</v>
      </c>
      <c r="C13" s="166" t="n">
        <f aca="false">SUM(C14:C16)</f>
        <v>67951765.9790117</v>
      </c>
      <c r="D13" s="166" t="n">
        <f aca="false">SUM(D14:D16)</f>
        <v>57759000</v>
      </c>
      <c r="E13" s="166" t="n">
        <f aca="false">SUM(E14:E16)</f>
        <v>57759000</v>
      </c>
      <c r="F13" s="166" t="n">
        <f aca="false">SUM(F14:F16)</f>
        <v>0</v>
      </c>
      <c r="G13" s="166" t="n">
        <f aca="false">SUM(G14:G16)</f>
        <v>0</v>
      </c>
      <c r="H13" s="166" t="n">
        <f aca="false">SUM(H14:H16)</f>
        <v>10192765.9790117</v>
      </c>
      <c r="I13" s="166" t="n">
        <f aca="false">SUM(I14:I16)</f>
        <v>1029095.08384308</v>
      </c>
      <c r="J13" s="166" t="n">
        <f aca="false">SUM(J14:J16)</f>
        <v>939142.144113108</v>
      </c>
      <c r="K13" s="166" t="n">
        <f aca="false">SUM(K14:K16)</f>
        <v>89952.9397299724</v>
      </c>
      <c r="L13" s="166" t="n">
        <f aca="false">SUM(L14:L16)</f>
        <v>6874009.83847295</v>
      </c>
      <c r="M13" s="166" t="n">
        <f aca="false">SUM(M14:M16)</f>
        <v>2289661.05669565</v>
      </c>
      <c r="N13" s="166" t="n">
        <f aca="false">SUM(N14:N16)</f>
        <v>0</v>
      </c>
      <c r="O13" s="166" t="n">
        <f aca="false">SUM(O14:O16)</f>
        <v>5415718.70709098</v>
      </c>
      <c r="P13" s="234"/>
      <c r="Q13" s="235" t="n">
        <v>11</v>
      </c>
      <c r="R13" s="139" t="s">
        <v>121</v>
      </c>
      <c r="T13" s="173"/>
      <c r="U13" s="236"/>
      <c r="V13" s="236"/>
      <c r="W13" s="236"/>
      <c r="Y13" s="216"/>
      <c r="Z13" s="154"/>
      <c r="AB13" s="176"/>
      <c r="AG13" s="237"/>
      <c r="AH13" s="178"/>
      <c r="AJ13" s="218"/>
      <c r="AK13" s="216" t="n">
        <v>0.463806970509383</v>
      </c>
    </row>
    <row r="14" s="20" customFormat="true" ht="12.75" hidden="false" customHeight="true" outlineLevel="0" collapsed="false">
      <c r="A14" s="180" t="s">
        <v>122</v>
      </c>
      <c r="B14" s="181" t="n">
        <f aca="false">B8/$E8*$E14</f>
        <v>31935330.9300051</v>
      </c>
      <c r="C14" s="181" t="n">
        <f aca="false">C8/$E8*$E14</f>
        <v>29598824.80828</v>
      </c>
      <c r="D14" s="181" t="n">
        <f aca="false">D8/$E8*$E14</f>
        <v>25159000</v>
      </c>
      <c r="E14" s="188" t="n">
        <v>25159000</v>
      </c>
      <c r="F14" s="182" t="s">
        <v>43</v>
      </c>
      <c r="G14" s="182" t="s">
        <v>43</v>
      </c>
      <c r="H14" s="181" t="n">
        <f aca="false">H8/$E8*$E14</f>
        <v>4439824.80827998</v>
      </c>
      <c r="I14" s="181" t="n">
        <f aca="false">I8/$E8*$E14</f>
        <v>443983.864330885</v>
      </c>
      <c r="J14" s="181" t="n">
        <f aca="false">J8/$E8*$E14</f>
        <v>405174.631917986</v>
      </c>
      <c r="K14" s="181" t="n">
        <f aca="false">K8/$E8*$E14</f>
        <v>38809.2324128992</v>
      </c>
      <c r="L14" s="181" t="n">
        <f aca="false">L8/$E8*$E14</f>
        <v>3107876.17993637</v>
      </c>
      <c r="M14" s="181" t="n">
        <f aca="false">M8/$E8*$E14</f>
        <v>887964.764012726</v>
      </c>
      <c r="N14" s="181" t="n">
        <f aca="false">N8/$E8*$E14</f>
        <v>0</v>
      </c>
      <c r="O14" s="181" t="n">
        <f aca="false">O8/$E8*$E14</f>
        <v>2336506.12172513</v>
      </c>
      <c r="P14" s="219"/>
      <c r="Q14" s="188" t="n">
        <v>11</v>
      </c>
      <c r="R14" s="70" t="n">
        <v>76</v>
      </c>
      <c r="T14" s="156"/>
      <c r="U14" s="156"/>
      <c r="V14" s="156"/>
      <c r="W14" s="156"/>
      <c r="X14" s="174"/>
      <c r="Y14" s="216"/>
      <c r="Z14" s="154"/>
      <c r="AA14" s="175"/>
      <c r="AB14" s="176"/>
      <c r="AD14" s="189"/>
      <c r="AE14" s="189"/>
      <c r="AF14" s="189"/>
      <c r="AG14" s="189"/>
      <c r="AI14" s="188"/>
      <c r="AJ14" s="218"/>
      <c r="AK14" s="216" t="n">
        <v>0.463806970509383</v>
      </c>
      <c r="AM14" s="189" t="n">
        <v>0.008740920096419</v>
      </c>
      <c r="AN14" s="190" t="n">
        <v>0.7</v>
      </c>
      <c r="AO14" s="190" t="n">
        <v>0.2</v>
      </c>
      <c r="AP14" s="20" t="n">
        <v>0.091259079903581</v>
      </c>
    </row>
    <row r="15" s="20" customFormat="true" ht="12.75" hidden="false" customHeight="true" outlineLevel="0" collapsed="false">
      <c r="A15" s="180" t="s">
        <v>123</v>
      </c>
      <c r="B15" s="181" t="n">
        <f aca="false">B9/$E9*$E15</f>
        <v>17902741.7560976</v>
      </c>
      <c r="C15" s="181" t="n">
        <f aca="false">C9/$E9*$E15</f>
        <v>14823529.1707317</v>
      </c>
      <c r="D15" s="181" t="n">
        <f aca="false">D9/$E9*$E15</f>
        <v>12600000</v>
      </c>
      <c r="E15" s="188" t="n">
        <v>12600000</v>
      </c>
      <c r="F15" s="182" t="s">
        <v>43</v>
      </c>
      <c r="G15" s="182" t="s">
        <v>43</v>
      </c>
      <c r="H15" s="181" t="n">
        <f aca="false">H9/$E9*$E15</f>
        <v>2223529.17073171</v>
      </c>
      <c r="I15" s="181" t="n">
        <f aca="false">I9/$E9*$E15</f>
        <v>585111.219512195</v>
      </c>
      <c r="J15" s="181" t="n">
        <f aca="false">J9/$E9*$E15</f>
        <v>533967.512195122</v>
      </c>
      <c r="K15" s="181" t="n">
        <f aca="false">K9/$E9*$E15</f>
        <v>51143.7073170732</v>
      </c>
      <c r="L15" s="181" t="n">
        <f aca="false">L9/$E9*$E15</f>
        <v>1330839.65853659</v>
      </c>
      <c r="M15" s="181" t="n">
        <f aca="false">M9/$E9*$E15</f>
        <v>307578.292682927</v>
      </c>
      <c r="N15" s="181" t="n">
        <f aca="false">N9/$E9*$E15</f>
        <v>0</v>
      </c>
      <c r="O15" s="181" t="n">
        <f aca="false">O9/$E9*$E15</f>
        <v>3079212.58536585</v>
      </c>
      <c r="P15" s="219"/>
      <c r="Q15" s="188" t="n">
        <v>11</v>
      </c>
      <c r="R15" s="70" t="n">
        <v>76</v>
      </c>
      <c r="T15" s="156"/>
      <c r="U15" s="156"/>
      <c r="V15" s="156"/>
      <c r="W15" s="156"/>
      <c r="X15" s="174"/>
      <c r="Y15" s="216"/>
      <c r="Z15" s="154"/>
      <c r="AA15" s="175"/>
      <c r="AB15" s="176"/>
      <c r="AD15" s="189"/>
      <c r="AE15" s="189"/>
      <c r="AF15" s="189"/>
      <c r="AG15" s="189"/>
      <c r="AI15" s="188"/>
      <c r="AJ15" s="218"/>
      <c r="AK15" s="216" t="n">
        <v>0.463806970509383</v>
      </c>
      <c r="AM15" s="189" t="n">
        <v>0.0230013330116959</v>
      </c>
      <c r="AN15" s="190" t="n">
        <v>0.598525573048373</v>
      </c>
      <c r="AO15" s="190" t="n">
        <v>0.138328982788156</v>
      </c>
      <c r="AP15" s="20" t="n">
        <v>0.240144111151776</v>
      </c>
    </row>
    <row r="16" s="20" customFormat="true" ht="22.5" hidden="false" customHeight="true" outlineLevel="0" collapsed="false">
      <c r="A16" s="180" t="s">
        <v>124</v>
      </c>
      <c r="B16" s="181" t="n">
        <f aca="false">B10/$E10*$E16</f>
        <v>23529412</v>
      </c>
      <c r="C16" s="181" t="n">
        <f aca="false">C10/$E10*$E16</f>
        <v>23529412</v>
      </c>
      <c r="D16" s="181" t="n">
        <f aca="false">D10/$E10*$E16</f>
        <v>20000000</v>
      </c>
      <c r="E16" s="188" t="n">
        <v>20000000</v>
      </c>
      <c r="F16" s="182" t="s">
        <v>43</v>
      </c>
      <c r="G16" s="182" t="s">
        <v>43</v>
      </c>
      <c r="H16" s="181" t="n">
        <f aca="false">H10/$E10*$E16</f>
        <v>3529412</v>
      </c>
      <c r="I16" s="181" t="n">
        <f aca="false">I10/$E10*$E16</f>
        <v>0</v>
      </c>
      <c r="J16" s="181" t="n">
        <f aca="false">J10/$E10*$E16</f>
        <v>0</v>
      </c>
      <c r="K16" s="181" t="n">
        <f aca="false">K10/$E10*$E16</f>
        <v>0</v>
      </c>
      <c r="L16" s="181" t="n">
        <f aca="false">L10/$E10*$E16</f>
        <v>2435294</v>
      </c>
      <c r="M16" s="181" t="n">
        <f aca="false">M10/$E10*$E16</f>
        <v>1094118</v>
      </c>
      <c r="N16" s="181" t="n">
        <f aca="false">N10/$E10*$E16</f>
        <v>0</v>
      </c>
      <c r="O16" s="181" t="n">
        <f aca="false">O10/$E10*$E16</f>
        <v>0</v>
      </c>
      <c r="P16" s="219"/>
      <c r="Q16" s="220" t="s">
        <v>43</v>
      </c>
      <c r="R16" s="70" t="n">
        <v>79</v>
      </c>
      <c r="T16" s="156"/>
      <c r="U16" s="156"/>
      <c r="V16" s="156"/>
      <c r="W16" s="156"/>
      <c r="X16" s="174"/>
      <c r="Y16" s="216"/>
      <c r="Z16" s="154"/>
      <c r="AA16" s="175"/>
      <c r="AB16" s="176"/>
      <c r="AD16" s="189"/>
      <c r="AE16" s="189"/>
      <c r="AF16" s="189"/>
      <c r="AG16" s="189"/>
      <c r="AI16" s="188"/>
      <c r="AJ16" s="218"/>
      <c r="AK16" s="216" t="n">
        <v>0.463806970509383</v>
      </c>
      <c r="AM16" s="189" t="n">
        <v>0</v>
      </c>
      <c r="AN16" s="190" t="n">
        <v>0.69</v>
      </c>
      <c r="AO16" s="190" t="n">
        <v>0.31</v>
      </c>
      <c r="AP16" s="20" t="n">
        <v>0</v>
      </c>
    </row>
    <row r="19" s="171" customFormat="true" ht="12.75" hidden="false" customHeight="true" outlineLevel="0" collapsed="false">
      <c r="A19" s="165" t="s">
        <v>120</v>
      </c>
      <c r="B19" s="166" t="n">
        <f aca="false">SUM(B20:B22)</f>
        <v>73367484.6861027</v>
      </c>
      <c r="C19" s="166" t="n">
        <f aca="false">SUM(C20:C22)</f>
        <v>67951765.9790117</v>
      </c>
      <c r="D19" s="166" t="n">
        <f aca="false">SUM(D20:D22)</f>
        <v>57759000</v>
      </c>
      <c r="E19" s="166" t="n">
        <f aca="false">SUM(E20:E22)</f>
        <v>57759000</v>
      </c>
      <c r="F19" s="166" t="n">
        <f aca="false">SUM(F20:F22)</f>
        <v>0</v>
      </c>
      <c r="G19" s="166" t="n">
        <f aca="false">SUM(G20:G22)</f>
        <v>0</v>
      </c>
      <c r="H19" s="166" t="n">
        <f aca="false">SUM(H20:H22)</f>
        <v>10192765.9790117</v>
      </c>
      <c r="I19" s="166" t="n">
        <f aca="false">SUM(I20:I22)</f>
        <v>1029095.08384308</v>
      </c>
      <c r="J19" s="166" t="n">
        <f aca="false">SUM(J20:J22)</f>
        <v>939142.144113108</v>
      </c>
      <c r="K19" s="166" t="n">
        <f aca="false">SUM(K20:K22)</f>
        <v>89952.9397299724</v>
      </c>
      <c r="L19" s="166" t="n">
        <f aca="false">SUM(L20:L22)</f>
        <v>6874009.83847295</v>
      </c>
      <c r="M19" s="166" t="n">
        <f aca="false">SUM(M20:M22)</f>
        <v>2289661.05669565</v>
      </c>
      <c r="N19" s="166" t="n">
        <f aca="false">SUM(N20:N22)</f>
        <v>0</v>
      </c>
      <c r="O19" s="166" t="n">
        <f aca="false">SUM(O20:O22)</f>
        <v>5415718.70709098</v>
      </c>
      <c r="P19" s="234"/>
      <c r="Q19" s="235" t="n">
        <v>11</v>
      </c>
      <c r="R19" s="139" t="s">
        <v>121</v>
      </c>
      <c r="T19" s="173"/>
      <c r="U19" s="236"/>
      <c r="V19" s="236"/>
      <c r="W19" s="236"/>
      <c r="Y19" s="216"/>
      <c r="Z19" s="154"/>
      <c r="AB19" s="176"/>
      <c r="AG19" s="237"/>
      <c r="AH19" s="178"/>
      <c r="AJ19" s="218"/>
      <c r="AK19" s="216" t="n">
        <v>0.463806970509383</v>
      </c>
    </row>
    <row r="20" s="20" customFormat="true" ht="12.75" hidden="false" customHeight="true" outlineLevel="0" collapsed="false">
      <c r="A20" s="180" t="s">
        <v>122</v>
      </c>
      <c r="B20" s="258" t="n">
        <f aca="false">C20+O20</f>
        <v>31935330.9300051</v>
      </c>
      <c r="C20" s="258" t="n">
        <f aca="false">D20+H20</f>
        <v>29598824.80828</v>
      </c>
      <c r="D20" s="258" t="n">
        <f aca="false">E20+F20+G20</f>
        <v>25159000</v>
      </c>
      <c r="E20" s="258" t="n">
        <v>25159000</v>
      </c>
      <c r="F20" s="259" t="n">
        <v>0</v>
      </c>
      <c r="G20" s="259" t="n">
        <v>0</v>
      </c>
      <c r="H20" s="260" t="n">
        <f aca="false">I20+L20+M20</f>
        <v>4439824.80827998</v>
      </c>
      <c r="I20" s="260" t="n">
        <f aca="false">SUM(J20:K20)</f>
        <v>443983.864330885</v>
      </c>
      <c r="J20" s="258" t="n">
        <v>405174.631917986</v>
      </c>
      <c r="K20" s="258" t="n">
        <v>38809.2324128992</v>
      </c>
      <c r="L20" s="258" t="n">
        <v>3107876.17993637</v>
      </c>
      <c r="M20" s="258" t="n">
        <v>887964.764012726</v>
      </c>
      <c r="N20" s="187" t="n">
        <v>0</v>
      </c>
      <c r="O20" s="258" t="n">
        <v>2336506.12172513</v>
      </c>
      <c r="P20" s="219"/>
      <c r="Q20" s="188" t="n">
        <v>11</v>
      </c>
      <c r="R20" s="70" t="n">
        <v>76</v>
      </c>
      <c r="T20" s="156"/>
      <c r="U20" s="156"/>
      <c r="V20" s="156"/>
      <c r="W20" s="156"/>
      <c r="X20" s="174"/>
      <c r="Y20" s="216"/>
      <c r="Z20" s="154"/>
      <c r="AA20" s="175"/>
      <c r="AB20" s="176"/>
      <c r="AD20" s="189"/>
      <c r="AE20" s="189"/>
      <c r="AF20" s="189"/>
      <c r="AG20" s="189"/>
      <c r="AI20" s="188"/>
      <c r="AJ20" s="218"/>
      <c r="AK20" s="216" t="n">
        <v>0.463806970509383</v>
      </c>
      <c r="AM20" s="189" t="n">
        <v>0.008740920096419</v>
      </c>
      <c r="AN20" s="190" t="n">
        <v>0.7</v>
      </c>
      <c r="AO20" s="190" t="n">
        <v>0.2</v>
      </c>
      <c r="AP20" s="20" t="n">
        <v>0.091259079903581</v>
      </c>
    </row>
    <row r="21" s="20" customFormat="true" ht="12.75" hidden="false" customHeight="true" outlineLevel="0" collapsed="false">
      <c r="A21" s="180" t="s">
        <v>123</v>
      </c>
      <c r="B21" s="258" t="n">
        <f aca="false">C21+O21</f>
        <v>17902741.7560976</v>
      </c>
      <c r="C21" s="258" t="n">
        <f aca="false">D21+H21</f>
        <v>14823529.1707317</v>
      </c>
      <c r="D21" s="258" t="n">
        <f aca="false">E21+F21+G21</f>
        <v>12600000</v>
      </c>
      <c r="E21" s="258" t="n">
        <v>12600000</v>
      </c>
      <c r="F21" s="259" t="n">
        <v>0</v>
      </c>
      <c r="G21" s="259" t="n">
        <v>0</v>
      </c>
      <c r="H21" s="260" t="n">
        <f aca="false">I21+L21+M21</f>
        <v>2223529.17073171</v>
      </c>
      <c r="I21" s="260" t="n">
        <f aca="false">SUM(J21:K21)</f>
        <v>585111.219512195</v>
      </c>
      <c r="J21" s="258" t="n">
        <v>533967.512195122</v>
      </c>
      <c r="K21" s="258" t="n">
        <v>51143.7073170732</v>
      </c>
      <c r="L21" s="258" t="n">
        <v>1330839.65853659</v>
      </c>
      <c r="M21" s="258" t="n">
        <v>307578.292682927</v>
      </c>
      <c r="N21" s="187" t="n">
        <v>0</v>
      </c>
      <c r="O21" s="258" t="n">
        <v>3079212.58536585</v>
      </c>
      <c r="P21" s="219"/>
      <c r="Q21" s="188" t="n">
        <v>11</v>
      </c>
      <c r="R21" s="70" t="n">
        <v>76</v>
      </c>
      <c r="T21" s="156"/>
      <c r="U21" s="156"/>
      <c r="V21" s="156"/>
      <c r="W21" s="156"/>
      <c r="X21" s="174"/>
      <c r="Y21" s="216"/>
      <c r="Z21" s="154"/>
      <c r="AA21" s="175"/>
      <c r="AB21" s="176"/>
      <c r="AD21" s="189"/>
      <c r="AE21" s="189"/>
      <c r="AF21" s="189"/>
      <c r="AG21" s="189"/>
      <c r="AI21" s="188"/>
      <c r="AJ21" s="218"/>
      <c r="AK21" s="216" t="n">
        <v>0.463806970509383</v>
      </c>
      <c r="AM21" s="189" t="n">
        <v>0.0230013330116959</v>
      </c>
      <c r="AN21" s="190" t="n">
        <v>0.598525573048373</v>
      </c>
      <c r="AO21" s="190" t="n">
        <v>0.138328982788156</v>
      </c>
      <c r="AP21" s="20" t="n">
        <v>0.240144111151776</v>
      </c>
    </row>
    <row r="22" s="20" customFormat="true" ht="22.5" hidden="false" customHeight="true" outlineLevel="0" collapsed="false">
      <c r="A22" s="180" t="s">
        <v>124</v>
      </c>
      <c r="B22" s="258" t="n">
        <f aca="false">C22+O22</f>
        <v>23529412</v>
      </c>
      <c r="C22" s="258" t="n">
        <f aca="false">D22+H22</f>
        <v>23529412</v>
      </c>
      <c r="D22" s="258" t="n">
        <f aca="false">E22+F22+G22</f>
        <v>20000000</v>
      </c>
      <c r="E22" s="258" t="n">
        <v>20000000</v>
      </c>
      <c r="F22" s="259" t="n">
        <v>0</v>
      </c>
      <c r="G22" s="259" t="n">
        <v>0</v>
      </c>
      <c r="H22" s="260" t="n">
        <f aca="false">I22+L22+M22</f>
        <v>3529412</v>
      </c>
      <c r="I22" s="260" t="n">
        <f aca="false">SUM(J22:K22)</f>
        <v>0</v>
      </c>
      <c r="J22" s="258" t="n">
        <v>0</v>
      </c>
      <c r="K22" s="258" t="n">
        <v>0</v>
      </c>
      <c r="L22" s="258" t="n">
        <v>2435294</v>
      </c>
      <c r="M22" s="258" t="n">
        <v>1094118</v>
      </c>
      <c r="N22" s="187" t="n">
        <v>0</v>
      </c>
      <c r="O22" s="258" t="n">
        <v>0</v>
      </c>
      <c r="P22" s="219"/>
      <c r="Q22" s="220" t="s">
        <v>43</v>
      </c>
      <c r="R22" s="70" t="n">
        <v>79</v>
      </c>
      <c r="T22" s="156"/>
      <c r="U22" s="156"/>
      <c r="V22" s="156"/>
      <c r="W22" s="156"/>
      <c r="X22" s="174"/>
      <c r="Y22" s="216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 t="n">
        <v>0.463806970509383</v>
      </c>
      <c r="AM22" s="189" t="n">
        <v>0</v>
      </c>
      <c r="AN22" s="190" t="n">
        <v>0.69</v>
      </c>
      <c r="AO22" s="190" t="n">
        <v>0.31</v>
      </c>
      <c r="AP22" s="20" t="n">
        <v>0</v>
      </c>
    </row>
    <row r="25" customFormat="false" ht="12.75" hidden="false" customHeight="false" outlineLevel="0" collapsed="false">
      <c r="B25" s="261" t="n">
        <f aca="false">B20-B14</f>
        <v>0</v>
      </c>
      <c r="C25" s="261" t="n">
        <f aca="false">C20-C14</f>
        <v>0</v>
      </c>
      <c r="D25" s="261" t="n">
        <f aca="false">D20-D14</f>
        <v>0</v>
      </c>
      <c r="E25" s="261" t="n">
        <f aca="false">E20-E14</f>
        <v>0</v>
      </c>
      <c r="F25" s="261" t="e">
        <f aca="false">F20-F14</f>
        <v>#VALUE!</v>
      </c>
      <c r="G25" s="261" t="e">
        <f aca="false">G20-G14</f>
        <v>#VALUE!</v>
      </c>
      <c r="H25" s="261" t="n">
        <f aca="false">H20-H14</f>
        <v>0</v>
      </c>
      <c r="I25" s="261" t="n">
        <f aca="false">I20-I14</f>
        <v>0</v>
      </c>
      <c r="J25" s="261" t="n">
        <f aca="false">J20-J14</f>
        <v>0</v>
      </c>
      <c r="K25" s="261" t="n">
        <f aca="false">K20-K14</f>
        <v>0</v>
      </c>
      <c r="L25" s="261" t="n">
        <f aca="false">L20-L14</f>
        <v>0</v>
      </c>
      <c r="M25" s="261" t="n">
        <f aca="false">M20-M14</f>
        <v>0</v>
      </c>
      <c r="N25" s="261" t="n">
        <f aca="false">N20-N14</f>
        <v>0</v>
      </c>
      <c r="O25" s="261" t="n">
        <f aca="false">O20-O14</f>
        <v>0</v>
      </c>
    </row>
    <row r="26" customFormat="false" ht="12.75" hidden="false" customHeight="false" outlineLevel="0" collapsed="false">
      <c r="B26" s="261" t="n">
        <f aca="false">B21-B15</f>
        <v>0</v>
      </c>
      <c r="C26" s="261" t="n">
        <f aca="false">C21-C15</f>
        <v>0</v>
      </c>
      <c r="D26" s="261" t="n">
        <f aca="false">D21-D15</f>
        <v>0</v>
      </c>
      <c r="E26" s="261" t="n">
        <f aca="false">E21-E15</f>
        <v>0</v>
      </c>
      <c r="F26" s="261" t="e">
        <f aca="false">F21-F15</f>
        <v>#VALUE!</v>
      </c>
      <c r="G26" s="261" t="e">
        <f aca="false">G21-G15</f>
        <v>#VALUE!</v>
      </c>
      <c r="H26" s="261" t="n">
        <f aca="false">H21-H15</f>
        <v>0</v>
      </c>
      <c r="I26" s="261" t="n">
        <f aca="false">I21-I15</f>
        <v>0</v>
      </c>
      <c r="J26" s="261" t="n">
        <f aca="false">J21-J15</f>
        <v>0</v>
      </c>
      <c r="K26" s="261" t="n">
        <f aca="false">K21-K15</f>
        <v>0</v>
      </c>
      <c r="L26" s="261" t="n">
        <f aca="false">L21-L15</f>
        <v>0</v>
      </c>
      <c r="M26" s="261" t="n">
        <f aca="false">M21-M15</f>
        <v>0</v>
      </c>
      <c r="N26" s="261" t="n">
        <f aca="false">N21-N15</f>
        <v>0</v>
      </c>
      <c r="O26" s="261" t="n">
        <f aca="false">O21-O15</f>
        <v>0</v>
      </c>
    </row>
    <row r="27" customFormat="false" ht="12.75" hidden="false" customHeight="false" outlineLevel="0" collapsed="false">
      <c r="B27" s="261" t="n">
        <f aca="false">B22-B16</f>
        <v>0</v>
      </c>
      <c r="C27" s="261" t="n">
        <f aca="false">C22-C16</f>
        <v>0</v>
      </c>
      <c r="D27" s="261" t="n">
        <f aca="false">D22-D16</f>
        <v>0</v>
      </c>
      <c r="E27" s="261" t="n">
        <f aca="false">E22-E16</f>
        <v>0</v>
      </c>
      <c r="F27" s="261" t="e">
        <f aca="false">F22-F16</f>
        <v>#VALUE!</v>
      </c>
      <c r="G27" s="261" t="e">
        <f aca="false">G22-G16</f>
        <v>#VALUE!</v>
      </c>
      <c r="H27" s="261" t="n">
        <f aca="false">H22-H16</f>
        <v>0</v>
      </c>
      <c r="I27" s="261" t="n">
        <f aca="false">I22-I16</f>
        <v>0</v>
      </c>
      <c r="J27" s="261" t="n">
        <f aca="false">J22-J16</f>
        <v>0</v>
      </c>
      <c r="K27" s="261" t="n">
        <f aca="false">K22-K16</f>
        <v>0</v>
      </c>
      <c r="L27" s="261" t="n">
        <f aca="false">L22-L16</f>
        <v>0</v>
      </c>
      <c r="M27" s="261" t="n">
        <f aca="false">M22-M16</f>
        <v>0</v>
      </c>
      <c r="N27" s="261" t="n">
        <f aca="false">N22-N16</f>
        <v>0</v>
      </c>
      <c r="O27" s="261" t="n">
        <f aca="false">O22-O16</f>
        <v>0</v>
      </c>
    </row>
    <row r="28" customFormat="false" ht="12.75" hidden="false" customHeight="false" outlineLevel="0" collapsed="false">
      <c r="B28" s="261" t="n">
        <f aca="false">B23-B17</f>
        <v>0</v>
      </c>
      <c r="C28" s="261" t="n">
        <f aca="false">C23-C17</f>
        <v>0</v>
      </c>
      <c r="D28" s="261" t="n">
        <f aca="false">D23-D17</f>
        <v>0</v>
      </c>
      <c r="E28" s="261" t="n">
        <f aca="false">E23-E17</f>
        <v>0</v>
      </c>
      <c r="F28" s="261" t="n">
        <f aca="false">F23-F17</f>
        <v>0</v>
      </c>
      <c r="G28" s="261" t="n">
        <f aca="false">G23-G17</f>
        <v>0</v>
      </c>
      <c r="H28" s="261" t="n">
        <f aca="false">H23-H17</f>
        <v>0</v>
      </c>
      <c r="I28" s="261" t="n">
        <f aca="false">I23-I17</f>
        <v>0</v>
      </c>
      <c r="J28" s="261" t="n">
        <f aca="false">J23-J17</f>
        <v>0</v>
      </c>
      <c r="K28" s="261" t="n">
        <f aca="false">K23-K17</f>
        <v>0</v>
      </c>
      <c r="L28" s="261" t="n">
        <f aca="false">L23-L17</f>
        <v>0</v>
      </c>
      <c r="M28" s="261" t="n">
        <f aca="false">M23-M17</f>
        <v>0</v>
      </c>
      <c r="N28" s="261" t="n">
        <f aca="false">N23-N17</f>
        <v>0</v>
      </c>
      <c r="O28" s="261" t="n">
        <f aca="false">O23-O17</f>
        <v>0</v>
      </c>
    </row>
    <row r="30" customFormat="false" ht="12.75" hidden="false" customHeight="false" outlineLevel="0" collapsed="false">
      <c r="B30" s="261" t="n">
        <f aca="false">B19-'tabela finansowa na działania'!B55</f>
        <v>253501.686102659</v>
      </c>
      <c r="C30" s="261" t="n">
        <f aca="false">C19-'tabela finansowa na działania'!C55</f>
        <v>0.979011684656143</v>
      </c>
      <c r="D30" s="261" t="n">
        <f aca="false">D19-'tabela finansowa na działania'!D55</f>
        <v>0</v>
      </c>
      <c r="E30" s="261" t="n">
        <f aca="false">E19-'tabela finansowa na działania'!E55</f>
        <v>0</v>
      </c>
      <c r="F30" s="261" t="e">
        <f aca="false">F19-'tabela finansowa na działania'!F55</f>
        <v>#VALUE!</v>
      </c>
      <c r="G30" s="261" t="e">
        <f aca="false">G19-'tabela finansowa na działania'!G55</f>
        <v>#VALUE!</v>
      </c>
      <c r="H30" s="261" t="n">
        <f aca="false">H19-'tabela finansowa na działania'!H55</f>
        <v>0.979011686518788</v>
      </c>
      <c r="I30" s="261" t="n">
        <f aca="false">I19-'tabela finansowa na działania'!I55</f>
        <v>48171.08384308</v>
      </c>
      <c r="J30" s="261" t="n">
        <f aca="false">J19-'tabela finansowa na działania'!J55</f>
        <v>766811.144113108</v>
      </c>
      <c r="K30" s="261" t="n">
        <f aca="false">K19-'tabela finansowa na działania'!K55</f>
        <v>-718640.060270028</v>
      </c>
      <c r="L30" s="261" t="n">
        <f aca="false">L19-'tabela finansowa na działania'!L55</f>
        <v>-8391.16152704693</v>
      </c>
      <c r="M30" s="261" t="n">
        <f aca="false">M19-'tabela finansowa na działania'!M55</f>
        <v>-39778.9433043469</v>
      </c>
      <c r="N30" s="261" t="n">
        <f aca="false">N19-'tabela finansowa na działania'!N55</f>
        <v>0</v>
      </c>
      <c r="O30" s="261" t="n">
        <f aca="false">O19-'tabela finansowa na działania'!O55</f>
        <v>253500.70709098</v>
      </c>
    </row>
    <row r="31" customFormat="false" ht="12.75" hidden="false" customHeight="false" outlineLevel="0" collapsed="false">
      <c r="B31" s="261" t="n">
        <f aca="false">B20-'tabela finansowa na działania'!B56</f>
        <v>622188.930005107</v>
      </c>
      <c r="C31" s="261" t="n">
        <f aca="false">C20-'tabela finansowa na działania'!C56</f>
        <v>576665.80827998</v>
      </c>
      <c r="D31" s="261" t="n">
        <f aca="false">D20-'tabela finansowa na działania'!D56</f>
        <v>490165</v>
      </c>
      <c r="E31" s="261" t="n">
        <f aca="false">E20-'tabela finansowa na działania'!E56</f>
        <v>490165</v>
      </c>
      <c r="F31" s="261" t="e">
        <f aca="false">F20-'tabela finansowa na działania'!F56</f>
        <v>#VALUE!</v>
      </c>
      <c r="G31" s="261" t="e">
        <f aca="false">G20-'tabela finansowa na działania'!G56</f>
        <v>#VALUE!</v>
      </c>
      <c r="H31" s="261" t="n">
        <f aca="false">H20-'tabela finansowa na działania'!H56</f>
        <v>86500.808279979</v>
      </c>
      <c r="I31" s="261" t="n">
        <f aca="false">I20-'tabela finansowa na działania'!I56</f>
        <v>8651.86433088488</v>
      </c>
      <c r="J31" s="261" t="n">
        <f aca="false">J20-'tabela finansowa na działania'!J56</f>
        <v>251278.631917986</v>
      </c>
      <c r="K31" s="261" t="n">
        <f aca="false">K20-'tabela finansowa na działania'!K56</f>
        <v>-242626.767587101</v>
      </c>
      <c r="L31" s="261" t="n">
        <f aca="false">L20-'tabela finansowa na działania'!L56</f>
        <v>60549.179936368</v>
      </c>
      <c r="M31" s="261" t="n">
        <f aca="false">M20-'tabela finansowa na działania'!M56</f>
        <v>17299.7640127264</v>
      </c>
      <c r="N31" s="261" t="n">
        <f aca="false">N20-'tabela finansowa na działania'!N56</f>
        <v>0</v>
      </c>
      <c r="O31" s="261" t="n">
        <f aca="false">O20-'tabela finansowa na działania'!O56</f>
        <v>45523.1217251266</v>
      </c>
    </row>
    <row r="32" customFormat="false" ht="12.75" hidden="false" customHeight="false" outlineLevel="0" collapsed="false">
      <c r="B32" s="261" t="n">
        <f aca="false">B21-'tabela finansowa na działania'!B57</f>
        <v>1209195.75609756</v>
      </c>
      <c r="C32" s="261" t="n">
        <f aca="false">C21-'tabela finansowa na działania'!C57</f>
        <v>1001218.17073171</v>
      </c>
      <c r="D32" s="261" t="n">
        <f aca="false">D21-'tabela finansowa na działania'!D57</f>
        <v>851035</v>
      </c>
      <c r="E32" s="261" t="n">
        <f aca="false">E21-'tabela finansowa na działania'!E57</f>
        <v>851035</v>
      </c>
      <c r="F32" s="261" t="e">
        <f aca="false">F21-'tabela finansowa na działania'!F57</f>
        <v>#VALUE!</v>
      </c>
      <c r="G32" s="261" t="e">
        <f aca="false">G21-'tabela finansowa na działania'!G57</f>
        <v>#VALUE!</v>
      </c>
      <c r="H32" s="261" t="n">
        <f aca="false">H21-'tabela finansowa na działania'!H57</f>
        <v>150183.170731707</v>
      </c>
      <c r="I32" s="261" t="n">
        <f aca="false">I21-'tabela finansowa na działania'!I57</f>
        <v>39519.2195121951</v>
      </c>
      <c r="J32" s="261" t="n">
        <f aca="false">J21-'tabela finansowa na działania'!J57</f>
        <v>515532.512195122</v>
      </c>
      <c r="K32" s="261" t="n">
        <f aca="false">K21-'tabela finansowa na działania'!K57</f>
        <v>-476013.292682927</v>
      </c>
      <c r="L32" s="261" t="n">
        <f aca="false">L21-'tabela finansowa na działania'!L57</f>
        <v>89988.6585365853</v>
      </c>
      <c r="M32" s="261" t="n">
        <f aca="false">M21-'tabela finansowa na działania'!M57</f>
        <v>20675.2926829268</v>
      </c>
      <c r="N32" s="261" t="n">
        <f aca="false">N21-'tabela finansowa na działania'!N57</f>
        <v>0</v>
      </c>
      <c r="O32" s="261" t="n">
        <f aca="false">O21-'tabela finansowa na działania'!O57</f>
        <v>207977.585365854</v>
      </c>
    </row>
    <row r="33" customFormat="false" ht="12.75" hidden="false" customHeight="false" outlineLevel="0" collapsed="false">
      <c r="B33" s="261" t="n">
        <f aca="false">B22-'tabela finansowa na działania'!B58</f>
        <v>-1577883</v>
      </c>
      <c r="C33" s="261" t="n">
        <f aca="false">C22-'tabela finansowa na działania'!C58</f>
        <v>-1577883</v>
      </c>
      <c r="D33" s="261" t="n">
        <f aca="false">D22-'tabela finansowa na działania'!D58</f>
        <v>-1341200</v>
      </c>
      <c r="E33" s="261" t="n">
        <f aca="false">E22-'tabela finansowa na działania'!E58</f>
        <v>-1341200</v>
      </c>
      <c r="F33" s="261" t="e">
        <f aca="false">F22-'tabela finansowa na działania'!F58</f>
        <v>#VALUE!</v>
      </c>
      <c r="G33" s="261" t="e">
        <f aca="false">G22-'tabela finansowa na działania'!G58</f>
        <v>#VALUE!</v>
      </c>
      <c r="H33" s="261" t="n">
        <f aca="false">H22-'tabela finansowa na działania'!H58</f>
        <v>-236683</v>
      </c>
      <c r="I33" s="261" t="n">
        <f aca="false">I22-'tabela finansowa na działania'!I58</f>
        <v>0</v>
      </c>
      <c r="J33" s="261" t="n">
        <f aca="false">J22-'tabela finansowa na działania'!J58</f>
        <v>0</v>
      </c>
      <c r="K33" s="261" t="n">
        <f aca="false">K22-'tabela finansowa na działania'!K58</f>
        <v>0</v>
      </c>
      <c r="L33" s="261" t="n">
        <f aca="false">L22-'tabela finansowa na działania'!L58</f>
        <v>-158929</v>
      </c>
      <c r="M33" s="261" t="n">
        <f aca="false">M22-'tabela finansowa na działania'!M58</f>
        <v>-77754</v>
      </c>
      <c r="N33" s="261" t="n">
        <f aca="false">N22-'tabela finansowa na działania'!N58</f>
        <v>0</v>
      </c>
      <c r="O33" s="261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3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4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5" t="s">
        <v>12</v>
      </c>
      <c r="O2" s="17" t="s">
        <v>13</v>
      </c>
      <c r="P2" s="245" t="s">
        <v>14</v>
      </c>
      <c r="Q2" s="246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529216803</v>
      </c>
      <c r="C6" s="166" t="n">
        <f aca="false">SUM(C7,C10,C15)</f>
        <v>348515946</v>
      </c>
      <c r="D6" s="166" t="n">
        <f aca="false">SUM(D7,D10,D15)</f>
        <v>296238553</v>
      </c>
      <c r="E6" s="166" t="n">
        <f aca="false">SUM(E7,E10,E15)</f>
        <v>296238553</v>
      </c>
      <c r="F6" s="167" t="s">
        <v>43</v>
      </c>
      <c r="G6" s="167" t="s">
        <v>43</v>
      </c>
      <c r="H6" s="166" t="n">
        <f aca="false">SUM(H7,H10,H15)</f>
        <v>52277393</v>
      </c>
      <c r="I6" s="166" t="n">
        <f aca="false">SUM(I7,I10,I15)</f>
        <v>39373486</v>
      </c>
      <c r="J6" s="166" t="n">
        <f aca="false">SUM(J7,J10,J15)</f>
        <v>28835243</v>
      </c>
      <c r="K6" s="166" t="n">
        <f aca="false">SUM(K7,K10,K15)</f>
        <v>10538243</v>
      </c>
      <c r="L6" s="166" t="n">
        <f aca="false">SUM(L7,L10,L15)</f>
        <v>7095495</v>
      </c>
      <c r="M6" s="166" t="n">
        <f aca="false">SUM(M7,M10,M15)</f>
        <v>5808412</v>
      </c>
      <c r="N6" s="166" t="n">
        <f aca="false">SUM(N7,N10,N15)</f>
        <v>0</v>
      </c>
      <c r="O6" s="166" t="n">
        <f aca="false">SUM(O7,O10,O15)</f>
        <v>180700857</v>
      </c>
      <c r="P6" s="234"/>
      <c r="Q6" s="169" t="s">
        <v>44</v>
      </c>
      <c r="R6" s="39" t="s">
        <v>43</v>
      </c>
      <c r="T6" s="172" t="n">
        <v>-0.349998336589525</v>
      </c>
      <c r="U6" s="172" t="n">
        <v>0.135727792999313</v>
      </c>
      <c r="V6" s="172" t="n">
        <v>0.111107532538706</v>
      </c>
      <c r="W6" s="173" t="n">
        <v>0.648919434383408</v>
      </c>
      <c r="X6" s="174" t="n">
        <v>0.44841850817439</v>
      </c>
      <c r="Y6" s="153" t="n">
        <v>0.484536082474227</v>
      </c>
      <c r="Z6" s="154" t="n">
        <v>28835243.1382979</v>
      </c>
      <c r="AA6" s="175"/>
      <c r="AB6" s="176" t="n">
        <v>0.44841850817439</v>
      </c>
      <c r="AC6" s="175"/>
      <c r="AD6" s="177" t="n">
        <v>0.202445520578514</v>
      </c>
      <c r="AE6" s="177" t="n">
        <v>0.1375</v>
      </c>
      <c r="AF6" s="177" t="n">
        <v>0.1125</v>
      </c>
      <c r="AG6" s="177" t="n">
        <v>0.407464678213201</v>
      </c>
      <c r="AH6" s="178"/>
      <c r="AJ6" s="218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247" t="n">
        <f aca="false">SUM(B8:B9)</f>
        <v>84351543</v>
      </c>
      <c r="C7" s="247" t="n">
        <f aca="false">SUM(C8:C9)</f>
        <v>80882354</v>
      </c>
      <c r="D7" s="247" t="n">
        <f aca="false">SUM(D8:D9)</f>
        <v>68750000</v>
      </c>
      <c r="E7" s="247" t="n">
        <f aca="false">SUM(E8:E9)</f>
        <v>68750000</v>
      </c>
      <c r="F7" s="182" t="s">
        <v>43</v>
      </c>
      <c r="G7" s="182" t="s">
        <v>43</v>
      </c>
      <c r="H7" s="247" t="n">
        <f aca="false">SUM(H8:H9)</f>
        <v>12132354</v>
      </c>
      <c r="I7" s="247" t="n">
        <f aca="false">SUM(I8:I9)</f>
        <v>2680148</v>
      </c>
      <c r="J7" s="247" t="n">
        <f aca="false">SUM(J8:J9)</f>
        <v>553594</v>
      </c>
      <c r="K7" s="247" t="n">
        <f aca="false">SUM(K8:K9)</f>
        <v>2126554</v>
      </c>
      <c r="L7" s="247" t="n">
        <f aca="false">SUM(L8:L9)</f>
        <v>5134592</v>
      </c>
      <c r="M7" s="247" t="n">
        <f aca="false">SUM(M8:M9)</f>
        <v>4317614</v>
      </c>
      <c r="N7" s="247" t="n">
        <f aca="false">SUM(N8:N9)</f>
        <v>0</v>
      </c>
      <c r="O7" s="247" t="n">
        <f aca="false">SUM(O8:O9)</f>
        <v>3469189</v>
      </c>
      <c r="P7" s="187"/>
      <c r="Q7" s="188" t="n">
        <v>9</v>
      </c>
      <c r="R7" s="57" t="s">
        <v>43</v>
      </c>
      <c r="T7" s="156" t="n">
        <v>0.12965003724049</v>
      </c>
      <c r="U7" s="156" t="n">
        <v>0.423214855757576</v>
      </c>
      <c r="V7" s="156" t="n">
        <v>0.355876063030303</v>
      </c>
      <c r="W7" s="156" t="n">
        <v>0.0536818413926499</v>
      </c>
      <c r="X7" s="174" t="n">
        <v>0.954370521212121</v>
      </c>
      <c r="Y7" s="153" t="n">
        <v>0.484536082474227</v>
      </c>
      <c r="Z7" s="154" t="n">
        <v>553593.989361702</v>
      </c>
      <c r="AA7" s="175"/>
      <c r="AB7" s="176" t="n">
        <v>0.954370521212121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8"/>
      <c r="AJ7" s="218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248" t="n">
        <f aca="false">C8+O8</f>
        <v>72082226</v>
      </c>
      <c r="C8" s="248" t="n">
        <f aca="false">D8+H8</f>
        <v>69117647</v>
      </c>
      <c r="D8" s="249" t="n">
        <f aca="false">SUM(E8:G8)</f>
        <v>58750000</v>
      </c>
      <c r="E8" s="188" t="n">
        <v>58750000</v>
      </c>
      <c r="F8" s="182" t="s">
        <v>43</v>
      </c>
      <c r="G8" s="182" t="s">
        <v>43</v>
      </c>
      <c r="H8" s="249" t="n">
        <f aca="false">I8+L8+M8</f>
        <v>10367647</v>
      </c>
      <c r="I8" s="249" t="n">
        <f aca="false">J8+K8</f>
        <v>2591912</v>
      </c>
      <c r="J8" s="187" t="n">
        <v>473071</v>
      </c>
      <c r="K8" s="187" t="n">
        <v>2118841</v>
      </c>
      <c r="L8" s="187" t="n">
        <v>4354412</v>
      </c>
      <c r="M8" s="187" t="n">
        <v>3421323</v>
      </c>
      <c r="N8" s="187"/>
      <c r="O8" s="187" t="n">
        <v>2964579</v>
      </c>
      <c r="P8" s="187"/>
      <c r="Q8" s="188" t="s">
        <v>47</v>
      </c>
      <c r="R8" s="57" t="s">
        <v>43</v>
      </c>
      <c r="T8" s="156" t="n">
        <v>0.158740924883054</v>
      </c>
      <c r="U8" s="156" t="n">
        <v>0.420000022695036</v>
      </c>
      <c r="V8" s="156" t="n">
        <v>0.32999994893617</v>
      </c>
      <c r="W8" s="156" t="n">
        <v>0.053681828881847</v>
      </c>
      <c r="X8" s="174" t="n">
        <v>0.95437045106383</v>
      </c>
      <c r="Y8" s="153" t="n">
        <v>0.484536082474227</v>
      </c>
      <c r="Z8" s="154" t="n">
        <v>473071.117021277</v>
      </c>
      <c r="AA8" s="175"/>
      <c r="AB8" s="176" t="n">
        <v>0.95437045106383</v>
      </c>
      <c r="AD8" s="189" t="n">
        <v>0.20437046004821</v>
      </c>
      <c r="AE8" s="189" t="n">
        <v>0.42</v>
      </c>
      <c r="AF8" s="189" t="n">
        <v>0.33</v>
      </c>
      <c r="AG8" s="189" t="n">
        <v>0.0456295399517905</v>
      </c>
      <c r="AI8" s="188" t="n">
        <v>60000000</v>
      </c>
      <c r="AJ8" s="218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248" t="n">
        <f aca="false">C9+O9</f>
        <v>12269317</v>
      </c>
      <c r="C9" s="248" t="n">
        <f aca="false">D9+H9</f>
        <v>11764707</v>
      </c>
      <c r="D9" s="249" t="n">
        <f aca="false">SUM(E9:G9)</f>
        <v>10000000</v>
      </c>
      <c r="E9" s="188" t="n">
        <v>10000000</v>
      </c>
      <c r="F9" s="182" t="s">
        <v>43</v>
      </c>
      <c r="G9" s="182"/>
      <c r="H9" s="249" t="n">
        <f aca="false">I9+L9+M9</f>
        <v>1764707</v>
      </c>
      <c r="I9" s="249" t="n">
        <f aca="false">J9+K9</f>
        <v>88236</v>
      </c>
      <c r="J9" s="187" t="n">
        <v>80523</v>
      </c>
      <c r="K9" s="187" t="n">
        <v>7713</v>
      </c>
      <c r="L9" s="187" t="n">
        <v>780180</v>
      </c>
      <c r="M9" s="187" t="n">
        <v>896291</v>
      </c>
      <c r="N9" s="187"/>
      <c r="O9" s="187" t="n">
        <v>504610</v>
      </c>
      <c r="P9" s="187"/>
      <c r="Q9" s="188" t="n">
        <v>9</v>
      </c>
      <c r="R9" s="57" t="s">
        <v>43</v>
      </c>
      <c r="T9" s="156" t="n">
        <v>-0.0412589276595745</v>
      </c>
      <c r="U9" s="156" t="n">
        <v>0.442102</v>
      </c>
      <c r="V9" s="156" t="n">
        <v>0.507898233333333</v>
      </c>
      <c r="W9" s="156" t="n">
        <v>0.053681914893617</v>
      </c>
      <c r="X9" s="174" t="n">
        <v>0.954370933333333</v>
      </c>
      <c r="Y9" s="153" t="n">
        <v>0.484536082474227</v>
      </c>
      <c r="Z9" s="154" t="n">
        <v>80522.8723404255</v>
      </c>
      <c r="AA9" s="175"/>
      <c r="AB9" s="176" t="n">
        <v>0.954370933333333</v>
      </c>
      <c r="AD9" s="189" t="n">
        <v>0.0043704600482095</v>
      </c>
      <c r="AE9" s="189" t="n">
        <v>0.44210180875</v>
      </c>
      <c r="AF9" s="189" t="n">
        <v>0.50789819125</v>
      </c>
      <c r="AG9" s="189" t="n">
        <v>0.0456295399517905</v>
      </c>
      <c r="AI9" s="188" t="n">
        <v>10000000</v>
      </c>
      <c r="AJ9" s="218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247" t="n">
        <f aca="false">SUM(B11:B14)</f>
        <v>350135765</v>
      </c>
      <c r="C10" s="247" t="n">
        <f aca="false">SUM(C11:C14)</f>
        <v>180482353</v>
      </c>
      <c r="D10" s="247" t="n">
        <f aca="false">SUM(D11:D14)</f>
        <v>153410000</v>
      </c>
      <c r="E10" s="247" t="n">
        <f aca="false">SUM(E11:E14)</f>
        <v>153410000</v>
      </c>
      <c r="F10" s="182" t="s">
        <v>43</v>
      </c>
      <c r="G10" s="182" t="s">
        <v>43</v>
      </c>
      <c r="H10" s="247" t="n">
        <f aca="false">SUM(H11:H14)</f>
        <v>27072353</v>
      </c>
      <c r="I10" s="247" t="n">
        <f aca="false">SUM(I11:I14)</f>
        <v>27072353</v>
      </c>
      <c r="J10" s="247" t="n">
        <f aca="false">SUM(J11:J14)</f>
        <v>27072353</v>
      </c>
      <c r="K10" s="247" t="n">
        <f aca="false">SUM(K11:K14)</f>
        <v>0</v>
      </c>
      <c r="L10" s="247" t="n">
        <f aca="false">SUM(L11:L14)</f>
        <v>0</v>
      </c>
      <c r="M10" s="247" t="n">
        <f aca="false">SUM(M11:M14)</f>
        <v>0</v>
      </c>
      <c r="N10" s="247" t="n">
        <f aca="false">SUM(N11:N14)</f>
        <v>0</v>
      </c>
      <c r="O10" s="247" t="n">
        <f aca="false">SUM(O11:O14)</f>
        <v>169653412</v>
      </c>
      <c r="P10" s="187"/>
      <c r="Q10" s="229" t="s">
        <v>53</v>
      </c>
      <c r="R10" s="57" t="s">
        <v>43</v>
      </c>
      <c r="T10" s="156" t="n">
        <v>-1.00000000138691</v>
      </c>
      <c r="U10" s="156" t="n">
        <v>0</v>
      </c>
      <c r="V10" s="156" t="n">
        <v>0</v>
      </c>
      <c r="W10" s="156" t="n">
        <v>1.17647058986695</v>
      </c>
      <c r="X10" s="174" t="n">
        <v>0</v>
      </c>
      <c r="Y10" s="153" t="n">
        <v>0.484536082474227</v>
      </c>
      <c r="Z10" s="154" t="n">
        <v>27072352.9787234</v>
      </c>
      <c r="AA10" s="175"/>
      <c r="AB10" s="176" t="n">
        <v>0</v>
      </c>
      <c r="AI10" s="188"/>
      <c r="AJ10" s="218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248" t="n">
        <f aca="false">C11+O11</f>
        <v>32010000</v>
      </c>
      <c r="C11" s="248" t="n">
        <f aca="false">D11+H11</f>
        <v>16500000</v>
      </c>
      <c r="D11" s="249" t="n">
        <f aca="false">SUM(E11:G11)</f>
        <v>14025000</v>
      </c>
      <c r="E11" s="188" t="n">
        <v>14025000</v>
      </c>
      <c r="F11" s="182" t="s">
        <v>43</v>
      </c>
      <c r="G11" s="182" t="s">
        <v>43</v>
      </c>
      <c r="H11" s="249" t="n">
        <f aca="false">I11+L11+M11</f>
        <v>2475000</v>
      </c>
      <c r="I11" s="249" t="n">
        <f aca="false">J11+K11</f>
        <v>2475000</v>
      </c>
      <c r="J11" s="187" t="n">
        <v>2475000</v>
      </c>
      <c r="K11" s="187" t="n">
        <v>0</v>
      </c>
      <c r="L11" s="187" t="n">
        <v>0</v>
      </c>
      <c r="M11" s="187" t="n">
        <v>0</v>
      </c>
      <c r="N11" s="187"/>
      <c r="O11" s="187" t="n">
        <v>15510000</v>
      </c>
      <c r="P11" s="187"/>
      <c r="Q11" s="229" t="n">
        <v>8</v>
      </c>
      <c r="R11" s="57" t="s">
        <v>43</v>
      </c>
      <c r="T11" s="156" t="n">
        <v>-1</v>
      </c>
      <c r="U11" s="156" t="n">
        <v>0</v>
      </c>
      <c r="V11" s="156" t="n">
        <v>0</v>
      </c>
      <c r="W11" s="156" t="n">
        <v>1.17647058823529</v>
      </c>
      <c r="X11" s="174" t="n">
        <v>0</v>
      </c>
      <c r="Y11" s="153" t="n">
        <v>0.484536082474227</v>
      </c>
      <c r="Z11" s="154" t="n">
        <v>2475000</v>
      </c>
      <c r="AA11" s="175"/>
      <c r="AB11" s="176" t="n">
        <v>0</v>
      </c>
      <c r="AD11" s="189"/>
      <c r="AE11" s="189"/>
      <c r="AF11" s="189"/>
      <c r="AG11" s="189" t="n">
        <v>1</v>
      </c>
      <c r="AH11" s="31"/>
      <c r="AI11" s="188" t="n">
        <v>16500000</v>
      </c>
      <c r="AJ11" s="218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248" t="n">
        <f aca="false">C12+O12</f>
        <v>75660000</v>
      </c>
      <c r="C12" s="248" t="n">
        <f aca="false">D12+H12</f>
        <v>39000000</v>
      </c>
      <c r="D12" s="249" t="n">
        <f aca="false">SUM(E12:G12)</f>
        <v>33150000</v>
      </c>
      <c r="E12" s="188" t="n">
        <v>33150000</v>
      </c>
      <c r="F12" s="182" t="s">
        <v>43</v>
      </c>
      <c r="G12" s="182" t="s">
        <v>43</v>
      </c>
      <c r="H12" s="249" t="n">
        <f aca="false">I12+L12+M12</f>
        <v>5850000</v>
      </c>
      <c r="I12" s="249" t="n">
        <f aca="false">J12+K12</f>
        <v>5850000</v>
      </c>
      <c r="J12" s="187" t="n">
        <v>5850000</v>
      </c>
      <c r="K12" s="187" t="n">
        <v>0</v>
      </c>
      <c r="L12" s="187" t="n">
        <v>0</v>
      </c>
      <c r="M12" s="187" t="n">
        <v>0</v>
      </c>
      <c r="N12" s="187"/>
      <c r="O12" s="187" t="n">
        <v>36660000</v>
      </c>
      <c r="P12" s="187"/>
      <c r="Q12" s="229" t="s">
        <v>56</v>
      </c>
      <c r="R12" s="57" t="s">
        <v>43</v>
      </c>
      <c r="T12" s="156" t="n">
        <v>-1</v>
      </c>
      <c r="U12" s="156" t="n">
        <v>0</v>
      </c>
      <c r="V12" s="156" t="n">
        <v>0</v>
      </c>
      <c r="W12" s="156" t="n">
        <v>1.17647058823529</v>
      </c>
      <c r="X12" s="174" t="n">
        <v>0</v>
      </c>
      <c r="Y12" s="153" t="n">
        <v>0.484536082474227</v>
      </c>
      <c r="Z12" s="154" t="n">
        <v>5850000</v>
      </c>
      <c r="AA12" s="175"/>
      <c r="AB12" s="176" t="n">
        <v>0</v>
      </c>
      <c r="AD12" s="189"/>
      <c r="AE12" s="189"/>
      <c r="AF12" s="189"/>
      <c r="AG12" s="189" t="n">
        <v>1</v>
      </c>
      <c r="AH12" s="31"/>
      <c r="AI12" s="188" t="n">
        <v>33000000</v>
      </c>
      <c r="AJ12" s="218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248" t="n">
        <f aca="false">C13+O13</f>
        <v>130459295</v>
      </c>
      <c r="C13" s="248" t="n">
        <f aca="false">D13+H13</f>
        <v>67247059</v>
      </c>
      <c r="D13" s="249" t="n">
        <f aca="false">SUM(E13:G13)</f>
        <v>57160000</v>
      </c>
      <c r="E13" s="188" t="n">
        <v>57160000</v>
      </c>
      <c r="F13" s="182" t="s">
        <v>43</v>
      </c>
      <c r="G13" s="182" t="s">
        <v>43</v>
      </c>
      <c r="H13" s="249" t="n">
        <f aca="false">I13+L13+M13</f>
        <v>10087059</v>
      </c>
      <c r="I13" s="249" t="n">
        <f aca="false">J13+K13</f>
        <v>10087059</v>
      </c>
      <c r="J13" s="187" t="n">
        <v>10087059</v>
      </c>
      <c r="K13" s="187" t="n">
        <v>0</v>
      </c>
      <c r="L13" s="187" t="n">
        <v>0</v>
      </c>
      <c r="M13" s="187" t="n">
        <v>0</v>
      </c>
      <c r="N13" s="187"/>
      <c r="O13" s="187" t="n">
        <v>63212236</v>
      </c>
      <c r="P13" s="187"/>
      <c r="Q13" s="229" t="s">
        <v>58</v>
      </c>
      <c r="R13" s="57" t="s">
        <v>43</v>
      </c>
      <c r="T13" s="156" t="n">
        <v>-1.00000001116686</v>
      </c>
      <c r="U13" s="156" t="n">
        <v>0</v>
      </c>
      <c r="V13" s="156" t="n">
        <v>0</v>
      </c>
      <c r="W13" s="156" t="n">
        <v>1.17647060137278</v>
      </c>
      <c r="X13" s="174" t="n">
        <v>0</v>
      </c>
      <c r="Y13" s="153" t="n">
        <v>0.484536082474227</v>
      </c>
      <c r="Z13" s="154" t="n">
        <v>10087058.9361702</v>
      </c>
      <c r="AA13" s="175"/>
      <c r="AB13" s="176" t="n">
        <v>0</v>
      </c>
      <c r="AD13" s="189"/>
      <c r="AE13" s="189"/>
      <c r="AF13" s="189"/>
      <c r="AG13" s="189" t="n">
        <v>1</v>
      </c>
      <c r="AI13" s="188" t="n">
        <v>61160000</v>
      </c>
      <c r="AJ13" s="218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248" t="n">
        <f aca="false">C14+O14</f>
        <v>112006470</v>
      </c>
      <c r="C14" s="248" t="n">
        <f aca="false">D14+H14</f>
        <v>57735294</v>
      </c>
      <c r="D14" s="249" t="n">
        <f aca="false">SUM(E14:G14)</f>
        <v>49075000</v>
      </c>
      <c r="E14" s="188" t="n">
        <v>49075000</v>
      </c>
      <c r="F14" s="182" t="s">
        <v>43</v>
      </c>
      <c r="G14" s="182" t="s">
        <v>43</v>
      </c>
      <c r="H14" s="249" t="n">
        <f aca="false">I14+L14+M14</f>
        <v>8660294</v>
      </c>
      <c r="I14" s="249" t="n">
        <f aca="false">J14+K14</f>
        <v>8660294</v>
      </c>
      <c r="J14" s="187" t="n">
        <v>8660294</v>
      </c>
      <c r="K14" s="187" t="n">
        <v>0</v>
      </c>
      <c r="L14" s="187" t="n">
        <v>0</v>
      </c>
      <c r="M14" s="187" t="n">
        <v>0</v>
      </c>
      <c r="N14" s="187"/>
      <c r="O14" s="187" t="n">
        <v>54271176</v>
      </c>
      <c r="P14" s="187"/>
      <c r="Q14" s="229" t="s">
        <v>56</v>
      </c>
      <c r="R14" s="57" t="s">
        <v>43</v>
      </c>
      <c r="T14" s="156" t="n">
        <v>-0.999999991328947</v>
      </c>
      <c r="U14" s="156" t="n">
        <v>0</v>
      </c>
      <c r="V14" s="156" t="n">
        <v>0</v>
      </c>
      <c r="W14" s="156" t="n">
        <v>1.17647057803406</v>
      </c>
      <c r="X14" s="174" t="n">
        <v>0</v>
      </c>
      <c r="Y14" s="153" t="n">
        <v>0.484536082474227</v>
      </c>
      <c r="Z14" s="154" t="n">
        <v>8660294.04255319</v>
      </c>
      <c r="AA14" s="175"/>
      <c r="AB14" s="176" t="n">
        <v>0</v>
      </c>
      <c r="AD14" s="189"/>
      <c r="AE14" s="189"/>
      <c r="AF14" s="189"/>
      <c r="AG14" s="189" t="n">
        <v>1</v>
      </c>
      <c r="AI14" s="188" t="n">
        <v>41500000</v>
      </c>
      <c r="AJ14" s="218" t="n">
        <v>0.85</v>
      </c>
      <c r="AK14" s="153" t="n">
        <v>0.484536082474227</v>
      </c>
      <c r="AM14" s="189" t="n">
        <v>0.0874092009641899</v>
      </c>
      <c r="AN14" s="190" t="n">
        <v>0</v>
      </c>
      <c r="AO14" s="190" t="n">
        <v>0</v>
      </c>
      <c r="AP14" s="20" t="n">
        <v>0.91259079903581</v>
      </c>
    </row>
    <row r="15" s="196" customFormat="true" ht="14.25" hidden="false" customHeight="true" outlineLevel="0" collapsed="false">
      <c r="A15" s="180" t="s">
        <v>60</v>
      </c>
      <c r="B15" s="248" t="n">
        <f aca="false">C15+O15</f>
        <v>94729495</v>
      </c>
      <c r="C15" s="248" t="n">
        <f aca="false">D15+H15</f>
        <v>87151239</v>
      </c>
      <c r="D15" s="249" t="n">
        <f aca="false">SUM(E15:G15)</f>
        <v>74078553</v>
      </c>
      <c r="E15" s="252" t="n">
        <v>74078553</v>
      </c>
      <c r="F15" s="192" t="s">
        <v>43</v>
      </c>
      <c r="G15" s="192" t="s">
        <v>43</v>
      </c>
      <c r="H15" s="249" t="n">
        <f aca="false">I15+L15+M15</f>
        <v>13072686</v>
      </c>
      <c r="I15" s="249" t="n">
        <f aca="false">J15+K15</f>
        <v>9620985</v>
      </c>
      <c r="J15" s="187" t="n">
        <v>1209296</v>
      </c>
      <c r="K15" s="187" t="n">
        <v>8411689</v>
      </c>
      <c r="L15" s="251" t="n">
        <v>1960903</v>
      </c>
      <c r="M15" s="251" t="n">
        <v>1490798</v>
      </c>
      <c r="N15" s="251" t="n">
        <v>0</v>
      </c>
      <c r="O15" s="251" t="n">
        <v>7578256</v>
      </c>
      <c r="P15" s="251"/>
      <c r="Q15" s="78" t="s">
        <v>61</v>
      </c>
      <c r="R15" s="79" t="s">
        <v>43</v>
      </c>
      <c r="T15" s="197" t="n">
        <v>0.550949738027339</v>
      </c>
      <c r="U15" s="197" t="n">
        <v>0.150000009674415</v>
      </c>
      <c r="V15" s="197" t="n">
        <v>0.114039151565681</v>
      </c>
      <c r="W15" s="197" t="n">
        <v>0.108830074854258</v>
      </c>
      <c r="X15" s="198" t="n">
        <v>0.907494462893554</v>
      </c>
      <c r="Y15" s="199" t="n">
        <v>0.484536082474227</v>
      </c>
      <c r="Z15" s="200" t="n">
        <v>1209296.17021277</v>
      </c>
      <c r="AA15" s="201"/>
      <c r="AB15" s="202" t="n">
        <v>0.907494462893554</v>
      </c>
      <c r="AC15" s="196" t="n">
        <v>0.652721697680352</v>
      </c>
      <c r="AD15" s="203" t="n">
        <v>0.643455277455758</v>
      </c>
      <c r="AE15" s="203" t="n">
        <v>0.15</v>
      </c>
      <c r="AF15" s="203" t="n">
        <v>0.114039151115708</v>
      </c>
      <c r="AG15" s="203" t="n">
        <v>0.0925055714285339</v>
      </c>
      <c r="AI15" s="252" t="n">
        <v>74078553</v>
      </c>
      <c r="AJ15" s="253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190401018</v>
      </c>
      <c r="C16" s="166" t="n">
        <f aca="false">SUM(C17:C18)</f>
        <v>176470588</v>
      </c>
      <c r="D16" s="166" t="n">
        <f aca="false">SUM(D17:D18)</f>
        <v>150000000</v>
      </c>
      <c r="E16" s="166" t="n">
        <f aca="false">SUM(E17:E18)</f>
        <v>150000000</v>
      </c>
      <c r="F16" s="167" t="s">
        <v>43</v>
      </c>
      <c r="G16" s="167" t="s">
        <v>43</v>
      </c>
      <c r="H16" s="166" t="n">
        <f aca="false">SUM(H17:H18)</f>
        <v>26470588</v>
      </c>
      <c r="I16" s="166" t="n">
        <f aca="false">SUM(I17:I18)</f>
        <v>6617647</v>
      </c>
      <c r="J16" s="166" t="n">
        <f aca="false">SUM(J17:J18)</f>
        <v>2415681</v>
      </c>
      <c r="K16" s="166" t="n">
        <f aca="false">SUM(K17:K18)</f>
        <v>4201966</v>
      </c>
      <c r="L16" s="166" t="n">
        <f aca="false">SUM(L17:L18)</f>
        <v>13897059</v>
      </c>
      <c r="M16" s="166" t="n">
        <f aca="false">SUM(M17:M18)</f>
        <v>5955882</v>
      </c>
      <c r="N16" s="166" t="n">
        <f aca="false">SUM(N17:N18)</f>
        <v>1500000</v>
      </c>
      <c r="O16" s="166" t="n">
        <f aca="false">SUM(O17:O18)</f>
        <v>13930430</v>
      </c>
      <c r="P16" s="234"/>
      <c r="Q16" s="92" t="s">
        <v>63</v>
      </c>
      <c r="R16" s="93" t="s">
        <v>43</v>
      </c>
      <c r="T16" s="209" t="n">
        <v>0.0674818587797046</v>
      </c>
      <c r="U16" s="210" t="n">
        <v>0.525000006666667</v>
      </c>
      <c r="V16" s="210" t="n">
        <v>0.224999986666667</v>
      </c>
      <c r="W16" s="210" t="n">
        <v>0.107363622350674</v>
      </c>
      <c r="X16" s="174" t="n">
        <v>0.908740931111111</v>
      </c>
      <c r="Y16" s="153" t="n">
        <v>0.463806970509383</v>
      </c>
      <c r="Z16" s="154" t="n">
        <v>2415681.50289017</v>
      </c>
      <c r="AB16" s="176" t="n">
        <v>0.908740931111111</v>
      </c>
      <c r="AC16" s="211"/>
      <c r="AD16" s="177" t="n">
        <v>0.158740920096419</v>
      </c>
      <c r="AE16" s="171" t="n">
        <v>0.525</v>
      </c>
      <c r="AF16" s="171" t="n">
        <v>0.225</v>
      </c>
      <c r="AG16" s="177" t="n">
        <v>0.091259079903581</v>
      </c>
      <c r="AJ16" s="218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248" t="n">
        <f aca="false">C17+O17</f>
        <v>126610945</v>
      </c>
      <c r="C17" s="248" t="n">
        <f aca="false">D17+H17</f>
        <v>117647059</v>
      </c>
      <c r="D17" s="249" t="n">
        <f aca="false">SUM(E17:G17)</f>
        <v>100000000</v>
      </c>
      <c r="E17" s="188" t="n">
        <v>100000000</v>
      </c>
      <c r="F17" s="182" t="s">
        <v>43</v>
      </c>
      <c r="G17" s="182" t="s">
        <v>43</v>
      </c>
      <c r="H17" s="249" t="n">
        <f aca="false">I17+L17+M17</f>
        <v>17647059</v>
      </c>
      <c r="I17" s="249" t="n">
        <f aca="false">J17+K17</f>
        <v>3291552</v>
      </c>
      <c r="J17" s="187" t="n">
        <v>1554431</v>
      </c>
      <c r="K17" s="187" t="n">
        <v>1737121</v>
      </c>
      <c r="L17" s="187" t="n">
        <v>10411765</v>
      </c>
      <c r="M17" s="187" t="n">
        <v>3943742</v>
      </c>
      <c r="N17" s="187" t="n">
        <v>0</v>
      </c>
      <c r="O17" s="187" t="n">
        <v>8963886</v>
      </c>
      <c r="P17" s="219"/>
      <c r="Q17" s="70" t="s">
        <v>65</v>
      </c>
      <c r="R17" s="57" t="s">
        <v>43</v>
      </c>
      <c r="T17" s="156" t="n">
        <v>0.0984368510982659</v>
      </c>
      <c r="U17" s="156" t="n">
        <v>0.590000016666667</v>
      </c>
      <c r="V17" s="156" t="n">
        <v>0.223478713333333</v>
      </c>
      <c r="W17" s="214" t="n">
        <v>0.103628739884393</v>
      </c>
      <c r="X17" s="174" t="n">
        <v>1.00000001</v>
      </c>
      <c r="Y17" s="153" t="n">
        <v>0.463806970509383</v>
      </c>
      <c r="Z17" s="154" t="n">
        <v>1554431.0982659</v>
      </c>
      <c r="AA17" s="175"/>
      <c r="AB17" s="176" t="n">
        <v>1.00000001</v>
      </c>
      <c r="AC17" s="211"/>
      <c r="AD17" s="189" t="n">
        <v>0.0984368476632776</v>
      </c>
      <c r="AE17" s="189" t="n">
        <v>0.59</v>
      </c>
      <c r="AF17" s="189" t="n">
        <v>0.223478723404255</v>
      </c>
      <c r="AG17" s="189" t="n">
        <v>0.0880844289324671</v>
      </c>
      <c r="AI17" s="188" t="n">
        <v>100000000</v>
      </c>
      <c r="AJ17" s="218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248" t="n">
        <f aca="false">C18+O18</f>
        <v>63790073</v>
      </c>
      <c r="C18" s="248" t="n">
        <f aca="false">D18+H18</f>
        <v>58823529</v>
      </c>
      <c r="D18" s="249" t="n">
        <f aca="false">SUM(E18:G18)</f>
        <v>50000000</v>
      </c>
      <c r="E18" s="188" t="n">
        <v>50000000</v>
      </c>
      <c r="F18" s="182" t="s">
        <v>43</v>
      </c>
      <c r="G18" s="182" t="s">
        <v>43</v>
      </c>
      <c r="H18" s="249" t="n">
        <f aca="false">I18+L18+M18</f>
        <v>8823529</v>
      </c>
      <c r="I18" s="249" t="n">
        <f aca="false">J18+K18</f>
        <v>3326095</v>
      </c>
      <c r="J18" s="187" t="n">
        <v>861250</v>
      </c>
      <c r="K18" s="187" t="n">
        <v>2464845</v>
      </c>
      <c r="L18" s="187" t="n">
        <v>3485294</v>
      </c>
      <c r="M18" s="187" t="n">
        <v>2012140</v>
      </c>
      <c r="N18" s="187" t="n">
        <v>1500000</v>
      </c>
      <c r="O18" s="187" t="n">
        <v>4966544</v>
      </c>
      <c r="P18" s="219"/>
      <c r="Q18" s="70" t="s">
        <v>67</v>
      </c>
      <c r="R18" s="57" t="s">
        <v>43</v>
      </c>
      <c r="T18" s="156" t="n">
        <v>0.279349054142582</v>
      </c>
      <c r="U18" s="156" t="n">
        <v>0.394999986666667</v>
      </c>
      <c r="V18" s="156" t="n">
        <v>0.228042533333333</v>
      </c>
      <c r="W18" s="214" t="n">
        <v>0.114833387283237</v>
      </c>
      <c r="X18" s="174" t="n">
        <v>0.999999953333333</v>
      </c>
      <c r="Y18" s="153" t="n">
        <v>0.463806970509383</v>
      </c>
      <c r="Z18" s="154" t="n">
        <v>861250.404624277</v>
      </c>
      <c r="AA18" s="175"/>
      <c r="AB18" s="176" t="n">
        <v>0.999999953333333</v>
      </c>
      <c r="AC18" s="211"/>
      <c r="AD18" s="189" t="n">
        <v>0.279349064962702</v>
      </c>
      <c r="AE18" s="189" t="n">
        <v>0.395</v>
      </c>
      <c r="AF18" s="189" t="n">
        <v>0.228042553191489</v>
      </c>
      <c r="AG18" s="189" t="n">
        <v>0.0976083818458089</v>
      </c>
      <c r="AI18" s="188" t="n">
        <v>50000000</v>
      </c>
      <c r="AJ18" s="218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254" t="n">
        <v>-5646636</v>
      </c>
      <c r="J19" s="187" t="n">
        <v>0</v>
      </c>
      <c r="K19" s="187"/>
      <c r="L19" s="187" t="n">
        <v>0</v>
      </c>
      <c r="M19" s="187" t="n">
        <v>0</v>
      </c>
      <c r="N19" s="254" t="n">
        <v>0.03</v>
      </c>
      <c r="O19" s="187" t="n">
        <v>0</v>
      </c>
      <c r="P19" s="219"/>
      <c r="Q19" s="229" t="s">
        <v>43</v>
      </c>
      <c r="R19" s="229" t="s">
        <v>43</v>
      </c>
      <c r="T19" s="156" t="e">
        <f aca="false"/>
        <v>#DIV/0!</v>
      </c>
      <c r="U19" s="156" t="e">
        <f aca="false"/>
        <v>#DIV/0!</v>
      </c>
      <c r="V19" s="156" t="e">
        <f aca="false"/>
        <v>#DIV/0!</v>
      </c>
      <c r="W19" s="156" t="e">
        <f aca="false"/>
        <v>#DIV/0!</v>
      </c>
      <c r="X19" s="174" t="e">
        <f aca="false"/>
        <v>#DIV/0!</v>
      </c>
      <c r="Y19" s="153" t="n">
        <v>0.484536082474227</v>
      </c>
      <c r="Z19" s="154" t="n">
        <v>0</v>
      </c>
      <c r="AA19" s="175"/>
      <c r="AB19" s="176" t="e">
        <f aca="false"/>
        <v>#DIV/0!</v>
      </c>
      <c r="AD19" s="31"/>
      <c r="AE19" s="31"/>
      <c r="AF19" s="31"/>
      <c r="AG19" s="31"/>
      <c r="AJ19" s="218" t="n">
        <v>0.85</v>
      </c>
      <c r="AK19" s="218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184729237</v>
      </c>
      <c r="C20" s="166" t="n">
        <f aca="false">SUM(C21,C24,C27:C28)</f>
        <v>129905883</v>
      </c>
      <c r="D20" s="166" t="n">
        <f aca="false">SUM(D21,D24,D27:D28)</f>
        <v>110420000</v>
      </c>
      <c r="E20" s="166" t="n">
        <f aca="false">SUM(E21,E24,E27:E28)</f>
        <v>110420000</v>
      </c>
      <c r="F20" s="167" t="s">
        <v>43</v>
      </c>
      <c r="G20" s="167" t="s">
        <v>43</v>
      </c>
      <c r="H20" s="166" t="n">
        <f aca="false">SUM(H21,H24,H27:H28)</f>
        <v>19485883</v>
      </c>
      <c r="I20" s="166" t="n">
        <f aca="false">SUM(I21,I24,I27:I28)</f>
        <v>9740748</v>
      </c>
      <c r="J20" s="166" t="n">
        <f aca="false">SUM(J21,J24,J27:J28)</f>
        <v>8890274</v>
      </c>
      <c r="K20" s="166" t="n">
        <f aca="false">SUM(K21,K24,K27:K28)</f>
        <v>850474</v>
      </c>
      <c r="L20" s="166" t="n">
        <f aca="false">SUM(L21,L24,L27:L28)</f>
        <v>7552649</v>
      </c>
      <c r="M20" s="166" t="n">
        <f aca="false">SUM(M21,M24,M27:M28)</f>
        <v>2192486</v>
      </c>
      <c r="N20" s="166" t="n">
        <f aca="false">SUM(N21,N24,N27:N28)</f>
        <v>0</v>
      </c>
      <c r="O20" s="166" t="n">
        <f aca="false">SUM(O21,O24,O27:O28)</f>
        <v>54823354</v>
      </c>
      <c r="P20" s="234"/>
      <c r="Q20" s="255" t="s">
        <v>70</v>
      </c>
      <c r="R20" s="92" t="n">
        <v>57</v>
      </c>
      <c r="T20" s="173" t="n">
        <v>-0.412596128622736</v>
      </c>
      <c r="U20" s="172" t="n">
        <v>0.387595945782769</v>
      </c>
      <c r="V20" s="172" t="n">
        <v>0.112516639497676</v>
      </c>
      <c r="W20" s="173" t="n">
        <v>0.536755033606329</v>
      </c>
      <c r="X20" s="174" t="n">
        <v>0.543758235223088</v>
      </c>
      <c r="Y20" s="216" t="n">
        <v>0.48051948051948</v>
      </c>
      <c r="Z20" s="154" t="n">
        <v>8890273.62162162</v>
      </c>
      <c r="AB20" s="176" t="n">
        <v>0.543758235223088</v>
      </c>
      <c r="AC20" s="217"/>
      <c r="AD20" s="177" t="n">
        <v>0.043704600482095</v>
      </c>
      <c r="AE20" s="177" t="n">
        <v>0.3875</v>
      </c>
      <c r="AF20" s="177" t="n">
        <v>0.1125</v>
      </c>
      <c r="AG20" s="177" t="n">
        <v>0.456295399517905</v>
      </c>
      <c r="AH20" s="178"/>
      <c r="AJ20" s="218" t="n">
        <v>0.85</v>
      </c>
      <c r="AK20" s="216" t="n">
        <v>0.48051948051948</v>
      </c>
    </row>
    <row r="21" s="20" customFormat="true" ht="12.75" hidden="false" customHeight="true" outlineLevel="0" collapsed="false">
      <c r="A21" s="180" t="s">
        <v>71</v>
      </c>
      <c r="B21" s="247" t="n">
        <f aca="false">SUM(B22:B23)</f>
        <v>72383302</v>
      </c>
      <c r="C21" s="247" t="n">
        <f aca="false">SUM(C22:C23)</f>
        <v>39775028</v>
      </c>
      <c r="D21" s="247" t="n">
        <f aca="false">SUM(D22:D23)</f>
        <v>33808774</v>
      </c>
      <c r="E21" s="247" t="n">
        <f aca="false">SUM(E22:E23)</f>
        <v>33808774</v>
      </c>
      <c r="F21" s="182" t="s">
        <v>43</v>
      </c>
      <c r="G21" s="182" t="s">
        <v>43</v>
      </c>
      <c r="H21" s="247" t="n">
        <f aca="false">SUM(H22:H23)</f>
        <v>5966254</v>
      </c>
      <c r="I21" s="247" t="n">
        <f aca="false">SUM(I22:I23)</f>
        <v>5329567</v>
      </c>
      <c r="J21" s="247" t="n">
        <f aca="false">SUM(J22:J23)</f>
        <v>5287829</v>
      </c>
      <c r="K21" s="247" t="n">
        <f aca="false">SUM(K22:K23)</f>
        <v>41738</v>
      </c>
      <c r="L21" s="247" t="n">
        <f aca="false">SUM(L22:L23)</f>
        <v>495201</v>
      </c>
      <c r="M21" s="247" t="n">
        <f aca="false">SUM(M22:M23)</f>
        <v>141486</v>
      </c>
      <c r="N21" s="247" t="n">
        <f aca="false">SUM(N22:N23)</f>
        <v>0</v>
      </c>
      <c r="O21" s="247" t="n">
        <f aca="false">SUM(O22:O23)</f>
        <v>32608274</v>
      </c>
      <c r="P21" s="219"/>
      <c r="Q21" s="188" t="n">
        <v>8</v>
      </c>
      <c r="R21" s="70" t="n">
        <v>57</v>
      </c>
      <c r="T21" s="156" t="n">
        <v>-0.865150859342981</v>
      </c>
      <c r="U21" s="156" t="n">
        <v>0.0830003182014231</v>
      </c>
      <c r="V21" s="156" t="n">
        <v>0.023714376628978</v>
      </c>
      <c r="W21" s="156" t="n">
        <v>1.02605475109773</v>
      </c>
      <c r="X21" s="174" t="n">
        <v>0.11371037392049</v>
      </c>
      <c r="Y21" s="153" t="n">
        <v>0.484536082474227</v>
      </c>
      <c r="Z21" s="154" t="n">
        <v>5203447.97872341</v>
      </c>
      <c r="AA21" s="175"/>
      <c r="AB21" s="176" t="n">
        <v>0.11371037392049</v>
      </c>
      <c r="AI21" s="188"/>
      <c r="AJ21" s="218" t="n">
        <v>0.85</v>
      </c>
      <c r="AK21" s="216" t="n">
        <v>0.48051948051948</v>
      </c>
    </row>
    <row r="22" s="20" customFormat="true" ht="12.75" hidden="false" customHeight="true" outlineLevel="0" collapsed="false">
      <c r="A22" s="180" t="s">
        <v>72</v>
      </c>
      <c r="B22" s="248" t="n">
        <f aca="false">C22+O22</f>
        <v>67488236</v>
      </c>
      <c r="C22" s="248" t="n">
        <f aca="false">D22+H22</f>
        <v>35058824</v>
      </c>
      <c r="D22" s="249" t="n">
        <f aca="false">SUM(E22:G22)</f>
        <v>29800000</v>
      </c>
      <c r="E22" s="188" t="n">
        <v>29800000</v>
      </c>
      <c r="F22" s="182" t="s">
        <v>43</v>
      </c>
      <c r="G22" s="182" t="s">
        <v>43</v>
      </c>
      <c r="H22" s="249" t="n">
        <f aca="false">I22+L22+M22</f>
        <v>5258824</v>
      </c>
      <c r="I22" s="249" t="n">
        <f aca="false">J22+K22</f>
        <v>5258824</v>
      </c>
      <c r="J22" s="187" t="n">
        <v>5258824</v>
      </c>
      <c r="K22" s="187" t="n">
        <v>0</v>
      </c>
      <c r="L22" s="187" t="n">
        <v>0</v>
      </c>
      <c r="M22" s="187" t="n">
        <v>0</v>
      </c>
      <c r="N22" s="187"/>
      <c r="O22" s="187" t="n">
        <v>32429412</v>
      </c>
      <c r="P22" s="219"/>
      <c r="Q22" s="188" t="n">
        <v>8</v>
      </c>
      <c r="R22" s="70" t="s">
        <v>43</v>
      </c>
      <c r="T22" s="156" t="n">
        <v>-0.984042560331287</v>
      </c>
      <c r="U22" s="156" t="n">
        <v>0</v>
      </c>
      <c r="V22" s="156" t="n">
        <v>0</v>
      </c>
      <c r="W22" s="156" t="n">
        <v>1.15769712980151</v>
      </c>
      <c r="X22" s="174" t="n">
        <v>0</v>
      </c>
      <c r="Y22" s="153" t="n">
        <v>0.484536082474227</v>
      </c>
      <c r="Z22" s="154" t="n">
        <v>5174906.17021277</v>
      </c>
      <c r="AA22" s="175"/>
      <c r="AB22" s="176" t="n">
        <v>0</v>
      </c>
      <c r="AD22" s="189"/>
      <c r="AE22" s="189"/>
      <c r="AF22" s="189"/>
      <c r="AG22" s="189" t="n">
        <v>1</v>
      </c>
      <c r="AH22" s="20" t="n">
        <v>1</v>
      </c>
      <c r="AI22" s="188" t="n">
        <v>29800000</v>
      </c>
      <c r="AJ22" s="218" t="n">
        <v>0.85</v>
      </c>
      <c r="AK22" s="216" t="n">
        <v>0.48051948051948</v>
      </c>
      <c r="AM22" s="189" t="n">
        <v>0.0874092009641899</v>
      </c>
      <c r="AN22" s="190" t="n">
        <v>0</v>
      </c>
      <c r="AO22" s="190" t="n">
        <v>0</v>
      </c>
      <c r="AP22" s="20" t="n">
        <v>0.91259079903581</v>
      </c>
    </row>
    <row r="23" s="20" customFormat="true" ht="12.75" hidden="false" customHeight="true" outlineLevel="0" collapsed="false">
      <c r="A23" s="180" t="s">
        <v>73</v>
      </c>
      <c r="B23" s="248" t="n">
        <f aca="false">C23+O23</f>
        <v>4895066</v>
      </c>
      <c r="C23" s="248" t="n">
        <f aca="false">D23+H23</f>
        <v>4716204</v>
      </c>
      <c r="D23" s="249" t="n">
        <f aca="false">SUM(E23:G23)</f>
        <v>4008774</v>
      </c>
      <c r="E23" s="188" t="n">
        <v>4008774</v>
      </c>
      <c r="F23" s="182" t="s">
        <v>43</v>
      </c>
      <c r="G23" s="182" t="s">
        <v>43</v>
      </c>
      <c r="H23" s="249" t="n">
        <f aca="false">I23+L23+M23</f>
        <v>707430</v>
      </c>
      <c r="I23" s="249" t="n">
        <f aca="false">J23+K23</f>
        <v>70743</v>
      </c>
      <c r="J23" s="187" t="n">
        <v>29005</v>
      </c>
      <c r="K23" s="187" t="n">
        <v>41738</v>
      </c>
      <c r="L23" s="187" t="n">
        <v>495201</v>
      </c>
      <c r="M23" s="187" t="n">
        <v>141486</v>
      </c>
      <c r="N23" s="187"/>
      <c r="O23" s="187" t="n">
        <v>178862</v>
      </c>
      <c r="P23" s="219"/>
      <c r="Q23" s="188" t="s">
        <v>43</v>
      </c>
      <c r="R23" s="70" t="n">
        <v>57</v>
      </c>
      <c r="T23" s="156" t="n">
        <v>0.0186536877458585</v>
      </c>
      <c r="U23" s="156" t="n">
        <v>0.699999301532089</v>
      </c>
      <c r="V23" s="156" t="n">
        <v>0.19999980043774</v>
      </c>
      <c r="W23" s="156" t="n">
        <v>0.0474655651339425</v>
      </c>
      <c r="X23" s="174" t="n">
        <v>0.958998520079539</v>
      </c>
      <c r="Y23" s="153" t="n">
        <v>0.484536082474227</v>
      </c>
      <c r="Z23" s="154" t="n">
        <v>28541.8085106383</v>
      </c>
      <c r="AA23" s="175"/>
      <c r="AB23" s="176" t="n">
        <v>0.958998520079539</v>
      </c>
      <c r="AD23" s="189" t="n">
        <v>0.059</v>
      </c>
      <c r="AE23" s="189" t="n">
        <v>0.7</v>
      </c>
      <c r="AF23" s="189" t="n">
        <v>0.2</v>
      </c>
      <c r="AG23" s="189" t="n">
        <v>0.041</v>
      </c>
      <c r="AH23" s="20" t="n">
        <v>1</v>
      </c>
      <c r="AI23" s="188" t="n">
        <v>5000000</v>
      </c>
      <c r="AJ23" s="218" t="n">
        <v>0.85</v>
      </c>
      <c r="AK23" s="216" t="n">
        <v>0.48051948051948</v>
      </c>
      <c r="AM23" s="189" t="n">
        <v>0.008740920096419</v>
      </c>
      <c r="AN23" s="190" t="n">
        <v>0.7</v>
      </c>
      <c r="AO23" s="190" t="n">
        <v>0.2</v>
      </c>
      <c r="AP23" s="20" t="n">
        <v>0.091259079903581</v>
      </c>
    </row>
    <row r="24" s="20" customFormat="true" ht="12.75" hidden="false" customHeight="true" outlineLevel="0" collapsed="false">
      <c r="A24" s="180" t="s">
        <v>74</v>
      </c>
      <c r="B24" s="247" t="n">
        <f aca="false">SUM(B25:B26)</f>
        <v>100991652</v>
      </c>
      <c r="C24" s="247" t="n">
        <f aca="false">SUM(C25:C26)</f>
        <v>79191451</v>
      </c>
      <c r="D24" s="247" t="n">
        <f aca="false">SUM(D25:D26)</f>
        <v>67312733</v>
      </c>
      <c r="E24" s="247" t="n">
        <f aca="false">SUM(E25:E26)</f>
        <v>67312733</v>
      </c>
      <c r="F24" s="182" t="s">
        <v>43</v>
      </c>
      <c r="G24" s="182" t="s">
        <v>43</v>
      </c>
      <c r="H24" s="247" t="n">
        <f aca="false">SUM(H25:H26)</f>
        <v>11878718</v>
      </c>
      <c r="I24" s="247" t="n">
        <f aca="false">SUM(I25:I26)</f>
        <v>4247090</v>
      </c>
      <c r="J24" s="247" t="n">
        <f aca="false">SUM(J25:J26)</f>
        <v>3535168</v>
      </c>
      <c r="K24" s="247" t="n">
        <f aca="false">SUM(K25:K26)</f>
        <v>711922</v>
      </c>
      <c r="L24" s="247" t="n">
        <f aca="false">SUM(L25:L26)</f>
        <v>5908811</v>
      </c>
      <c r="M24" s="247" t="n">
        <f aca="false">SUM(M25:M26)</f>
        <v>1722817</v>
      </c>
      <c r="N24" s="247" t="n">
        <f aca="false">SUM(N25:N26)</f>
        <v>0</v>
      </c>
      <c r="O24" s="247" t="n">
        <f aca="false">SUM(O25:O26)</f>
        <v>21800201</v>
      </c>
      <c r="P24" s="219"/>
      <c r="Q24" s="188" t="n">
        <v>8</v>
      </c>
      <c r="R24" s="70" t="n">
        <v>57</v>
      </c>
      <c r="T24" s="156" t="n">
        <v>-0.23292358439969</v>
      </c>
      <c r="U24" s="156" t="n">
        <v>0.497428359257577</v>
      </c>
      <c r="V24" s="156" t="n">
        <v>0.145033921987192</v>
      </c>
      <c r="W24" s="156" t="n">
        <v>0.344536644968633</v>
      </c>
      <c r="X24" s="174" t="n">
        <v>0.702394845068416</v>
      </c>
      <c r="Y24" s="153" t="n">
        <v>0.484536082474227</v>
      </c>
      <c r="Z24" s="154" t="n">
        <v>3478755.4787234</v>
      </c>
      <c r="AA24" s="175"/>
      <c r="AB24" s="176" t="n">
        <v>0.702394845068416</v>
      </c>
      <c r="AI24" s="188"/>
      <c r="AJ24" s="218" t="n">
        <v>0.85</v>
      </c>
      <c r="AK24" s="216" t="n">
        <v>0.48051948051948</v>
      </c>
    </row>
    <row r="25" s="20" customFormat="true" ht="12.75" hidden="false" customHeight="true" outlineLevel="0" collapsed="false">
      <c r="A25" s="180" t="s">
        <v>75</v>
      </c>
      <c r="B25" s="248" t="n">
        <f aca="false">C25+O25</f>
        <v>38500000</v>
      </c>
      <c r="C25" s="248" t="n">
        <f aca="false">D25+H25</f>
        <v>20000000</v>
      </c>
      <c r="D25" s="249" t="n">
        <f aca="false">SUM(E25:G25)</f>
        <v>17000000</v>
      </c>
      <c r="E25" s="188" t="n">
        <v>17000000</v>
      </c>
      <c r="F25" s="182" t="s">
        <v>43</v>
      </c>
      <c r="G25" s="182" t="s">
        <v>43</v>
      </c>
      <c r="H25" s="249" t="n">
        <f aca="false">I25+L25+M25</f>
        <v>3000000</v>
      </c>
      <c r="I25" s="249" t="n">
        <f aca="false">J25+K25</f>
        <v>3000000</v>
      </c>
      <c r="J25" s="187" t="n">
        <v>3000000</v>
      </c>
      <c r="K25" s="187" t="n">
        <v>0</v>
      </c>
      <c r="L25" s="187" t="n">
        <v>0</v>
      </c>
      <c r="M25" s="187" t="n">
        <v>0</v>
      </c>
      <c r="N25" s="187"/>
      <c r="O25" s="187" t="n">
        <v>18500000</v>
      </c>
      <c r="P25" s="219"/>
      <c r="Q25" s="188" t="n">
        <v>8</v>
      </c>
      <c r="R25" s="70" t="s">
        <v>43</v>
      </c>
      <c r="T25" s="156" t="n">
        <v>-0.984042553191489</v>
      </c>
      <c r="U25" s="156" t="n">
        <v>0</v>
      </c>
      <c r="V25" s="156" t="n">
        <v>0</v>
      </c>
      <c r="W25" s="156" t="n">
        <v>1.15769712140175</v>
      </c>
      <c r="X25" s="174" t="n">
        <v>0</v>
      </c>
      <c r="Y25" s="153" t="n">
        <v>0.484536082474227</v>
      </c>
      <c r="Z25" s="154" t="n">
        <v>2952127.65957447</v>
      </c>
      <c r="AA25" s="175"/>
      <c r="AB25" s="176" t="n">
        <v>0</v>
      </c>
      <c r="AD25" s="189"/>
      <c r="AE25" s="189"/>
      <c r="AF25" s="189"/>
      <c r="AG25" s="189" t="n">
        <v>1</v>
      </c>
      <c r="AH25" s="20" t="n">
        <v>1</v>
      </c>
      <c r="AI25" s="188" t="n">
        <v>17000000</v>
      </c>
      <c r="AJ25" s="218" t="n">
        <v>0.85</v>
      </c>
      <c r="AK25" s="216" t="n">
        <v>0.48051948051948</v>
      </c>
      <c r="AM25" s="189" t="n">
        <v>0.0874092009641899</v>
      </c>
      <c r="AN25" s="190" t="n">
        <v>0</v>
      </c>
      <c r="AO25" s="190" t="n">
        <v>0</v>
      </c>
      <c r="AP25" s="20" t="n">
        <v>0.91259079903581</v>
      </c>
    </row>
    <row r="26" s="20" customFormat="true" ht="12.75" hidden="false" customHeight="true" outlineLevel="0" collapsed="false">
      <c r="A26" s="180" t="s">
        <v>76</v>
      </c>
      <c r="B26" s="248" t="n">
        <f aca="false">C26+O26</f>
        <v>62491652</v>
      </c>
      <c r="C26" s="248" t="n">
        <f aca="false">D26+H26</f>
        <v>59191451</v>
      </c>
      <c r="D26" s="249" t="n">
        <f aca="false">SUM(E26:G26)</f>
        <v>50312733</v>
      </c>
      <c r="E26" s="188" t="n">
        <v>50312733</v>
      </c>
      <c r="F26" s="182" t="s">
        <v>43</v>
      </c>
      <c r="G26" s="182" t="s">
        <v>43</v>
      </c>
      <c r="H26" s="249" t="n">
        <f aca="false">I26+L26+M26</f>
        <v>8878718</v>
      </c>
      <c r="I26" s="249" t="n">
        <f aca="false">J26+K26</f>
        <v>1247090</v>
      </c>
      <c r="J26" s="187" t="n">
        <v>535168</v>
      </c>
      <c r="K26" s="187" t="n">
        <v>711922</v>
      </c>
      <c r="L26" s="187" t="n">
        <v>5908811</v>
      </c>
      <c r="M26" s="187" t="n">
        <v>1722817</v>
      </c>
      <c r="N26" s="187"/>
      <c r="O26" s="187" t="n">
        <v>3300201</v>
      </c>
      <c r="P26" s="219"/>
      <c r="Q26" s="188" t="s">
        <v>43</v>
      </c>
      <c r="R26" s="70" t="n">
        <v>57</v>
      </c>
      <c r="T26" s="156" t="n">
        <v>0.0208694756883119</v>
      </c>
      <c r="U26" s="156" t="n">
        <v>0.665502753216235</v>
      </c>
      <c r="V26" s="156" t="n">
        <v>0.194038945701214</v>
      </c>
      <c r="W26" s="156" t="n">
        <v>0.0697805886962963</v>
      </c>
      <c r="X26" s="174" t="n">
        <v>0.939724674997613</v>
      </c>
      <c r="Y26" s="153" t="n">
        <v>0.484536082474227</v>
      </c>
      <c r="Z26" s="154" t="n">
        <v>526627.819148936</v>
      </c>
      <c r="AA26" s="175"/>
      <c r="AB26" s="176" t="n">
        <v>0.939724674997613</v>
      </c>
      <c r="AC26" s="20" t="n">
        <v>0.060275346004881</v>
      </c>
      <c r="AD26" s="189" t="n">
        <v>0.0801829708659211</v>
      </c>
      <c r="AE26" s="189" t="n">
        <v>0.665502765705255</v>
      </c>
      <c r="AF26" s="189" t="n">
        <v>0.194038917423943</v>
      </c>
      <c r="AG26" s="189" t="n">
        <v>0.060275346004881</v>
      </c>
      <c r="AH26" s="20" t="n">
        <v>1</v>
      </c>
      <c r="AI26" s="188" t="n">
        <v>50620000</v>
      </c>
      <c r="AJ26" s="218" t="n">
        <v>0.85</v>
      </c>
      <c r="AK26" s="216" t="n">
        <v>0.48051948051948</v>
      </c>
      <c r="AM26" s="189" t="n">
        <v>0.0122773492464518</v>
      </c>
      <c r="AN26" s="190" t="n">
        <v>0.665502765705255</v>
      </c>
      <c r="AO26" s="190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0" t="s">
        <v>77</v>
      </c>
      <c r="B27" s="248" t="n">
        <f aca="false">C27+O27</f>
        <v>6105443</v>
      </c>
      <c r="C27" s="248" t="n">
        <f aca="false">D27+H27</f>
        <v>5882353</v>
      </c>
      <c r="D27" s="249" t="n">
        <f aca="false">SUM(E27:G27)</f>
        <v>5000000</v>
      </c>
      <c r="E27" s="188" t="n">
        <v>5000000</v>
      </c>
      <c r="F27" s="182" t="s">
        <v>43</v>
      </c>
      <c r="G27" s="182" t="s">
        <v>43</v>
      </c>
      <c r="H27" s="249" t="n">
        <f aca="false">I27+L27+M27</f>
        <v>882353</v>
      </c>
      <c r="I27" s="249" t="n">
        <f aca="false">J27+K27</f>
        <v>88235</v>
      </c>
      <c r="J27" s="187" t="n">
        <v>36176</v>
      </c>
      <c r="K27" s="187" t="n">
        <v>52059</v>
      </c>
      <c r="L27" s="187" t="n">
        <v>617647</v>
      </c>
      <c r="M27" s="187" t="n">
        <v>176471</v>
      </c>
      <c r="N27" s="187" t="n">
        <v>0</v>
      </c>
      <c r="O27" s="187" t="n">
        <v>223090</v>
      </c>
      <c r="P27" s="219"/>
      <c r="Q27" s="188" t="n">
        <v>13</v>
      </c>
      <c r="R27" s="70" t="n">
        <v>57</v>
      </c>
      <c r="T27" s="156" t="n">
        <v>0.0186541361702128</v>
      </c>
      <c r="U27" s="156" t="n">
        <v>0.699999933333333</v>
      </c>
      <c r="V27" s="156" t="n">
        <v>0.200000466666667</v>
      </c>
      <c r="W27" s="156" t="n">
        <v>0.0474659574468085</v>
      </c>
      <c r="X27" s="174" t="n">
        <v>0.9590006</v>
      </c>
      <c r="Y27" s="153" t="n">
        <v>0.484536082474227</v>
      </c>
      <c r="Z27" s="154" t="n">
        <v>35599.4680851064</v>
      </c>
      <c r="AA27" s="175"/>
      <c r="AB27" s="176" t="n">
        <v>0.9590006</v>
      </c>
      <c r="AD27" s="189" t="n">
        <v>0.059</v>
      </c>
      <c r="AE27" s="189" t="n">
        <v>0.7</v>
      </c>
      <c r="AF27" s="189" t="n">
        <v>0.2</v>
      </c>
      <c r="AG27" s="189" t="n">
        <v>0.041</v>
      </c>
      <c r="AH27" s="20" t="n">
        <v>1</v>
      </c>
      <c r="AI27" s="188" t="n">
        <v>5000000</v>
      </c>
      <c r="AJ27" s="218" t="n">
        <v>0.85</v>
      </c>
      <c r="AK27" s="216" t="n">
        <v>0.48051948051948</v>
      </c>
      <c r="AM27" s="189" t="n">
        <v>0.008740920096419</v>
      </c>
      <c r="AN27" s="190" t="n">
        <v>0.7</v>
      </c>
      <c r="AO27" s="190" t="n">
        <v>0.2</v>
      </c>
      <c r="AP27" s="20" t="n">
        <v>0.091259079903581</v>
      </c>
    </row>
    <row r="28" s="20" customFormat="true" ht="12.75" hidden="false" customHeight="true" outlineLevel="0" collapsed="false">
      <c r="A28" s="180" t="s">
        <v>78</v>
      </c>
      <c r="B28" s="248" t="n">
        <f aca="false">C28+O28</f>
        <v>5248840</v>
      </c>
      <c r="C28" s="248" t="n">
        <f aca="false">D28+H28</f>
        <v>5057051</v>
      </c>
      <c r="D28" s="249" t="n">
        <f aca="false">SUM(E28:G28)</f>
        <v>4298493</v>
      </c>
      <c r="E28" s="188" t="n">
        <v>4298493</v>
      </c>
      <c r="F28" s="182" t="s">
        <v>43</v>
      </c>
      <c r="G28" s="182" t="s">
        <v>43</v>
      </c>
      <c r="H28" s="249" t="n">
        <f aca="false">I28+L28+M28</f>
        <v>758558</v>
      </c>
      <c r="I28" s="249" t="n">
        <f aca="false">J28+K28</f>
        <v>75856</v>
      </c>
      <c r="J28" s="187" t="n">
        <v>31101</v>
      </c>
      <c r="K28" s="187" t="n">
        <v>44755</v>
      </c>
      <c r="L28" s="187" t="n">
        <v>530990</v>
      </c>
      <c r="M28" s="187" t="n">
        <v>151712</v>
      </c>
      <c r="N28" s="187" t="n">
        <v>0</v>
      </c>
      <c r="O28" s="187" t="n">
        <v>191789</v>
      </c>
      <c r="P28" s="219"/>
      <c r="Q28" s="220" t="s">
        <v>43</v>
      </c>
      <c r="R28" s="70" t="n">
        <v>57</v>
      </c>
      <c r="T28" s="156" t="n">
        <v>0.0186543151896284</v>
      </c>
      <c r="U28" s="156" t="n">
        <v>0.699999589003247</v>
      </c>
      <c r="V28" s="156" t="n">
        <v>0.200000635881769</v>
      </c>
      <c r="W28" s="156" t="n">
        <v>0.0474656701927466</v>
      </c>
      <c r="X28" s="174" t="n">
        <v>0.959000359738479</v>
      </c>
      <c r="Y28" s="153" t="n">
        <v>0.484536082474227</v>
      </c>
      <c r="Z28" s="154" t="n">
        <v>30604.6276595745</v>
      </c>
      <c r="AA28" s="175"/>
      <c r="AB28" s="176" t="n">
        <v>0.959000359738479</v>
      </c>
      <c r="AD28" s="189" t="n">
        <v>0.059</v>
      </c>
      <c r="AE28" s="189" t="n">
        <v>0.7</v>
      </c>
      <c r="AF28" s="189" t="n">
        <v>0.2</v>
      </c>
      <c r="AG28" s="189" t="n">
        <v>0.041</v>
      </c>
      <c r="AH28" s="20" t="n">
        <v>1</v>
      </c>
      <c r="AI28" s="188" t="n">
        <v>3000000</v>
      </c>
      <c r="AJ28" s="218" t="n">
        <v>0.85</v>
      </c>
      <c r="AK28" s="216" t="n">
        <v>0.48051948051948</v>
      </c>
      <c r="AM28" s="189" t="n">
        <v>0.008740920096419</v>
      </c>
      <c r="AN28" s="190" t="n">
        <v>0.7</v>
      </c>
      <c r="AO28" s="190" t="n">
        <v>0.2</v>
      </c>
      <c r="AP28" s="20" t="n">
        <v>0.091259079903581</v>
      </c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67888650</v>
      </c>
      <c r="C29" s="166" t="n">
        <f aca="false">SUM(C30:C32)</f>
        <v>62675472</v>
      </c>
      <c r="D29" s="166" t="n">
        <f aca="false">SUM(D30:D32)</f>
        <v>53274150</v>
      </c>
      <c r="E29" s="166" t="n">
        <f aca="false">SUM(E30:E32)</f>
        <v>53274150</v>
      </c>
      <c r="F29" s="167" t="s">
        <v>43</v>
      </c>
      <c r="G29" s="167" t="s">
        <v>43</v>
      </c>
      <c r="H29" s="166" t="n">
        <f aca="false">SUM(H30:H32)</f>
        <v>9401322</v>
      </c>
      <c r="I29" s="166" t="n">
        <f aca="false">SUM(I30:I32)</f>
        <v>2489398</v>
      </c>
      <c r="J29" s="166" t="n">
        <f aca="false">SUM(J30:J32)</f>
        <v>904019</v>
      </c>
      <c r="K29" s="166" t="n">
        <f aca="false">SUM(K30:K32)</f>
        <v>1585379</v>
      </c>
      <c r="L29" s="166" t="n">
        <f aca="false">SUM(L30:L32)</f>
        <v>4654549</v>
      </c>
      <c r="M29" s="166" t="n">
        <f aca="false">SUM(M30:M32)</f>
        <v>2257375</v>
      </c>
      <c r="N29" s="166" t="n">
        <f aca="false">SUM(N30:N32)</f>
        <v>0</v>
      </c>
      <c r="O29" s="166" t="n">
        <f aca="false">SUM(O30:O32)</f>
        <v>5213178</v>
      </c>
      <c r="P29" s="234"/>
      <c r="Q29" s="235" t="n">
        <v>11.13</v>
      </c>
      <c r="R29" s="92" t="s">
        <v>80</v>
      </c>
      <c r="T29" s="210" t="n">
        <v>0.0724748919310617</v>
      </c>
      <c r="U29" s="210" t="n">
        <v>0.495095232240527</v>
      </c>
      <c r="V29" s="210" t="n">
        <v>0.240112543638269</v>
      </c>
      <c r="W29" s="210" t="n">
        <v>0.113127949966776</v>
      </c>
      <c r="X29" s="174" t="n">
        <v>0.903841425281617</v>
      </c>
      <c r="Y29" s="216" t="n">
        <v>0.463806970509383</v>
      </c>
      <c r="Z29" s="154" t="n">
        <v>904019.306358381</v>
      </c>
      <c r="AB29" s="176" t="n">
        <v>0.903841425281617</v>
      </c>
      <c r="AD29" s="171" t="n">
        <v>0.158740920096419</v>
      </c>
      <c r="AE29" s="171" t="n">
        <v>0.525</v>
      </c>
      <c r="AF29" s="171" t="n">
        <v>0.225</v>
      </c>
      <c r="AG29" s="171" t="n">
        <v>0.091259079903581</v>
      </c>
      <c r="AJ29" s="218" t="n">
        <v>0.85</v>
      </c>
      <c r="AK29" s="216" t="n">
        <v>0.463806970509383</v>
      </c>
    </row>
    <row r="30" s="20" customFormat="true" ht="12.75" hidden="false" customHeight="true" outlineLevel="0" collapsed="false">
      <c r="A30" s="180" t="s">
        <v>81</v>
      </c>
      <c r="B30" s="248" t="n">
        <f aca="false">C30+O30</f>
        <v>56238685</v>
      </c>
      <c r="C30" s="248" t="n">
        <f aca="false">D30+H30</f>
        <v>51460419</v>
      </c>
      <c r="D30" s="249" t="n">
        <f aca="false">SUM(E30:G30)</f>
        <v>43741355</v>
      </c>
      <c r="E30" s="188" t="n">
        <v>43741355</v>
      </c>
      <c r="F30" s="182" t="s">
        <v>43</v>
      </c>
      <c r="G30" s="182" t="s">
        <v>43</v>
      </c>
      <c r="H30" s="249" t="n">
        <f aca="false">I30+L30+M30</f>
        <v>7719064</v>
      </c>
      <c r="I30" s="249" t="n">
        <f aca="false">J30+K30</f>
        <v>2296763</v>
      </c>
      <c r="J30" s="187" t="n">
        <v>828601</v>
      </c>
      <c r="K30" s="187" t="n">
        <v>1468162</v>
      </c>
      <c r="L30" s="187" t="n">
        <v>3328270</v>
      </c>
      <c r="M30" s="187" t="n">
        <v>2094031</v>
      </c>
      <c r="N30" s="187" t="n">
        <v>0</v>
      </c>
      <c r="O30" s="187" t="n">
        <v>4778266</v>
      </c>
      <c r="P30" s="219"/>
      <c r="Q30" s="188" t="n">
        <v>11</v>
      </c>
      <c r="R30" s="70" t="s">
        <v>82</v>
      </c>
      <c r="T30" s="156" t="n">
        <v>0.0828547439994237</v>
      </c>
      <c r="U30" s="156" t="n">
        <v>0.431175409784783</v>
      </c>
      <c r="V30" s="156" t="n">
        <v>0.271280477403287</v>
      </c>
      <c r="W30" s="156" t="n">
        <v>0.126287970192423</v>
      </c>
      <c r="X30" s="174" t="n">
        <v>0.892655405851053</v>
      </c>
      <c r="Y30" s="216" t="n">
        <v>0.463806970509383</v>
      </c>
      <c r="Z30" s="154" t="n">
        <v>828601.040462428</v>
      </c>
      <c r="AA30" s="175"/>
      <c r="AB30" s="176" t="n">
        <v>0.892655405851053</v>
      </c>
      <c r="AD30" s="189" t="n">
        <v>0.190199319404784</v>
      </c>
      <c r="AE30" s="189" t="n">
        <v>0.431175373301016</v>
      </c>
      <c r="AF30" s="189" t="n">
        <v>0.271280519168891</v>
      </c>
      <c r="AG30" s="189" t="n">
        <v>0.10734478812531</v>
      </c>
      <c r="AI30" s="188" t="n">
        <v>39174150</v>
      </c>
      <c r="AJ30" s="218" t="n">
        <v>0.85</v>
      </c>
      <c r="AK30" s="216" t="n">
        <v>0.463806970509383</v>
      </c>
      <c r="AM30" s="189" t="n">
        <v>0.190199319404784</v>
      </c>
      <c r="AN30" s="190" t="n">
        <v>0.431175373301016</v>
      </c>
      <c r="AO30" s="190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0" t="s">
        <v>83</v>
      </c>
      <c r="B31" s="248" t="n">
        <f aca="false">C31+O31</f>
        <v>6791777</v>
      </c>
      <c r="C31" s="248" t="n">
        <f aca="false">D31+H31</f>
        <v>6509171</v>
      </c>
      <c r="D31" s="249" t="n">
        <f aca="false">SUM(E31:G31)</f>
        <v>5532795</v>
      </c>
      <c r="E31" s="188" t="n">
        <v>5532795</v>
      </c>
      <c r="F31" s="182" t="s">
        <v>43</v>
      </c>
      <c r="G31" s="182" t="s">
        <v>43</v>
      </c>
      <c r="H31" s="249" t="n">
        <f aca="false">I31+L31+M31</f>
        <v>976376</v>
      </c>
      <c r="I31" s="249" t="n">
        <f aca="false">J31+K31</f>
        <v>122047</v>
      </c>
      <c r="J31" s="187" t="n">
        <v>49007</v>
      </c>
      <c r="K31" s="187" t="n">
        <v>73040</v>
      </c>
      <c r="L31" s="187" t="n">
        <v>761573</v>
      </c>
      <c r="M31" s="187" t="n">
        <v>92756</v>
      </c>
      <c r="N31" s="187" t="n">
        <v>0</v>
      </c>
      <c r="O31" s="187" t="n">
        <v>282606</v>
      </c>
      <c r="P31" s="219"/>
      <c r="Q31" s="188" t="n">
        <v>13</v>
      </c>
      <c r="R31" s="70" t="n">
        <v>60</v>
      </c>
      <c r="T31" s="156" t="n">
        <v>0.024614686684444</v>
      </c>
      <c r="U31" s="156" t="n">
        <v>0.780000042172778</v>
      </c>
      <c r="V31" s="156" t="n">
        <v>0.0950003268390268</v>
      </c>
      <c r="W31" s="156" t="n">
        <v>0.0590501073559247</v>
      </c>
      <c r="X31" s="174" t="n">
        <v>0.949807646948785</v>
      </c>
      <c r="Y31" s="216" t="n">
        <v>0.463806970509383</v>
      </c>
      <c r="Z31" s="154" t="n">
        <v>49006.8208092485</v>
      </c>
      <c r="AA31" s="175"/>
      <c r="AB31" s="176" t="n">
        <v>0.949807646948785</v>
      </c>
      <c r="AD31" s="189" t="n">
        <v>0.0748075060530304</v>
      </c>
      <c r="AE31" s="189" t="n">
        <v>0.78</v>
      </c>
      <c r="AF31" s="189" t="n">
        <v>0.095</v>
      </c>
      <c r="AG31" s="189" t="n">
        <v>0.0501924939469696</v>
      </c>
      <c r="AI31" s="188" t="n">
        <v>10100000</v>
      </c>
      <c r="AJ31" s="218" t="n">
        <v>0.85</v>
      </c>
      <c r="AK31" s="216" t="n">
        <v>0.463806970509383</v>
      </c>
      <c r="AM31" s="189" t="n">
        <v>0.0748075060530304</v>
      </c>
      <c r="AN31" s="190" t="n">
        <v>0.78</v>
      </c>
      <c r="AO31" s="190" t="n">
        <v>0.095</v>
      </c>
      <c r="AP31" s="20" t="n">
        <v>0.0501924939469696</v>
      </c>
    </row>
    <row r="32" s="20" customFormat="true" ht="12.75" hidden="false" customHeight="true" outlineLevel="0" collapsed="false">
      <c r="A32" s="180" t="s">
        <v>84</v>
      </c>
      <c r="B32" s="248" t="n">
        <f aca="false">C32+O32</f>
        <v>4858188</v>
      </c>
      <c r="C32" s="248" t="n">
        <f aca="false">D32+H32</f>
        <v>4705882</v>
      </c>
      <c r="D32" s="249" t="n">
        <f aca="false">SUM(E32:G32)</f>
        <v>4000000</v>
      </c>
      <c r="E32" s="188" t="n">
        <v>4000000</v>
      </c>
      <c r="F32" s="182" t="s">
        <v>43</v>
      </c>
      <c r="G32" s="182" t="s">
        <v>43</v>
      </c>
      <c r="H32" s="249" t="n">
        <f aca="false">I32+L32+M32</f>
        <v>705882</v>
      </c>
      <c r="I32" s="249" t="n">
        <f aca="false">J32+K32</f>
        <v>70588</v>
      </c>
      <c r="J32" s="187" t="n">
        <v>26411</v>
      </c>
      <c r="K32" s="187" t="n">
        <v>44177</v>
      </c>
      <c r="L32" s="187" t="n">
        <v>564706</v>
      </c>
      <c r="M32" s="187" t="n">
        <v>70588</v>
      </c>
      <c r="N32" s="187" t="n">
        <v>0</v>
      </c>
      <c r="O32" s="187" t="n">
        <v>152306</v>
      </c>
      <c r="P32" s="219"/>
      <c r="Q32" s="220" t="s">
        <v>43</v>
      </c>
      <c r="R32" s="70" t="n">
        <v>60</v>
      </c>
      <c r="T32" s="156" t="n">
        <v>0.025167869460501</v>
      </c>
      <c r="U32" s="156" t="n">
        <v>0.800000166666667</v>
      </c>
      <c r="V32" s="156" t="n">
        <v>0.0999996666666667</v>
      </c>
      <c r="W32" s="156" t="n">
        <v>0.0440190751445087</v>
      </c>
      <c r="X32" s="174" t="n">
        <v>0.962583916666667</v>
      </c>
      <c r="Y32" s="216" t="n">
        <v>0.463806970509383</v>
      </c>
      <c r="Z32" s="154" t="n">
        <v>26411.4450867052</v>
      </c>
      <c r="AA32" s="175"/>
      <c r="AB32" s="176" t="n">
        <v>0.962583916666667</v>
      </c>
      <c r="AD32" s="189" t="n">
        <v>0.0625837772395318</v>
      </c>
      <c r="AE32" s="189" t="n">
        <v>0.8</v>
      </c>
      <c r="AF32" s="189" t="n">
        <v>0.1</v>
      </c>
      <c r="AG32" s="189" t="n">
        <v>0.0374162227604682</v>
      </c>
      <c r="AI32" s="188" t="n">
        <v>4000000</v>
      </c>
      <c r="AJ32" s="218" t="n">
        <v>0.85</v>
      </c>
      <c r="AK32" s="216" t="n">
        <v>0.463806970509383</v>
      </c>
      <c r="AM32" s="189" t="n">
        <v>0.0625837772395318</v>
      </c>
      <c r="AN32" s="190" t="n">
        <v>0.8</v>
      </c>
      <c r="AO32" s="190" t="n">
        <v>0.1</v>
      </c>
      <c r="AP32" s="20" t="n">
        <v>0.0374162227604682</v>
      </c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229342600</v>
      </c>
      <c r="C33" s="166" t="n">
        <f aca="false">SUM(C34:C35,C37:C39)</f>
        <v>212563060</v>
      </c>
      <c r="D33" s="166" t="n">
        <f aca="false">SUM(D34:D35,D37:D39)</f>
        <v>180678600</v>
      </c>
      <c r="E33" s="166" t="n">
        <f aca="false">SUM(E34:E35,E37:E39)</f>
        <v>180678600</v>
      </c>
      <c r="F33" s="167" t="s">
        <v>43</v>
      </c>
      <c r="G33" s="167" t="s">
        <v>43</v>
      </c>
      <c r="H33" s="166" t="n">
        <f aca="false">SUM(H34:H35,H37:H39)</f>
        <v>31884460</v>
      </c>
      <c r="I33" s="166" t="n">
        <f aca="false">SUM(I34:I35,I37:I39)</f>
        <v>3188447</v>
      </c>
      <c r="J33" s="166" t="n">
        <f aca="false">SUM(J34:J35,J37:J39)</f>
        <v>2909747</v>
      </c>
      <c r="K33" s="166" t="n">
        <f aca="false">SUM(K34:K35,K37:K39)</f>
        <v>278700</v>
      </c>
      <c r="L33" s="166" t="n">
        <f aca="false">SUM(L34:L35,L37:L39)</f>
        <v>21522009</v>
      </c>
      <c r="M33" s="166" t="n">
        <f aca="false">SUM(M34:M35,M37:M39)</f>
        <v>7174004</v>
      </c>
      <c r="N33" s="166" t="n">
        <f aca="false">SUM(N34:N35,N37:N39)</f>
        <v>770000</v>
      </c>
      <c r="O33" s="166" t="n">
        <f aca="false">SUM(O34:O35,O37:O39)</f>
        <v>16779540</v>
      </c>
      <c r="P33" s="234"/>
      <c r="Q33" s="255" t="s">
        <v>86</v>
      </c>
      <c r="R33" s="124" t="s">
        <v>87</v>
      </c>
      <c r="T33" s="173" t="n">
        <v>-0.0825181583093907</v>
      </c>
      <c r="U33" s="210" t="n">
        <v>0.674999977861241</v>
      </c>
      <c r="V33" s="210" t="n">
        <v>0.225000023983656</v>
      </c>
      <c r="W33" s="173" t="n">
        <v>0.107363639848484</v>
      </c>
      <c r="X33" s="174" t="n">
        <v>0.908740937406717</v>
      </c>
      <c r="Y33" s="216" t="n">
        <v>0.463806970509383</v>
      </c>
      <c r="Z33" s="154" t="n">
        <v>2909746.82080925</v>
      </c>
      <c r="AB33" s="176" t="n">
        <v>0.908740937406717</v>
      </c>
      <c r="AD33" s="171" t="n">
        <v>0.0119373341639855</v>
      </c>
      <c r="AE33" s="171" t="n">
        <v>0.675</v>
      </c>
      <c r="AF33" s="224" t="n">
        <v>0.225</v>
      </c>
      <c r="AG33" s="225" t="n">
        <v>0.091259079903581</v>
      </c>
      <c r="AH33" s="178"/>
      <c r="AJ33" s="218" t="n">
        <v>0.85</v>
      </c>
      <c r="AK33" s="216" t="n">
        <v>0.463806970509383</v>
      </c>
    </row>
    <row r="34" s="20" customFormat="true" ht="12.75" hidden="false" customHeight="true" outlineLevel="0" collapsed="false">
      <c r="A34" s="180" t="s">
        <v>88</v>
      </c>
      <c r="B34" s="248" t="n">
        <f aca="false">C34+O34</f>
        <v>104236436</v>
      </c>
      <c r="C34" s="248" t="n">
        <f aca="false">D34+H34</f>
        <v>96610118</v>
      </c>
      <c r="D34" s="249" t="n">
        <f aca="false">SUM(E34:G34)</f>
        <v>82118600</v>
      </c>
      <c r="E34" s="188" t="n">
        <v>82118600</v>
      </c>
      <c r="F34" s="182" t="s">
        <v>43</v>
      </c>
      <c r="G34" s="182" t="s">
        <v>43</v>
      </c>
      <c r="H34" s="249" t="n">
        <f aca="false">I34+L34+M34</f>
        <v>14491518</v>
      </c>
      <c r="I34" s="249" t="n">
        <f aca="false">J34+K34</f>
        <v>1449152</v>
      </c>
      <c r="J34" s="187" t="n">
        <v>1322483</v>
      </c>
      <c r="K34" s="187" t="n">
        <v>126669</v>
      </c>
      <c r="L34" s="187" t="n">
        <v>11738129</v>
      </c>
      <c r="M34" s="187" t="n">
        <v>1304237</v>
      </c>
      <c r="N34" s="187" t="n">
        <v>0</v>
      </c>
      <c r="O34" s="187" t="n">
        <v>7626318</v>
      </c>
      <c r="P34" s="219"/>
      <c r="Q34" s="220" t="s">
        <v>43</v>
      </c>
      <c r="R34" s="70" t="s">
        <v>89</v>
      </c>
      <c r="T34" s="156" t="n">
        <v>-0.0825181957678609</v>
      </c>
      <c r="U34" s="156" t="n">
        <v>0.809999979704152</v>
      </c>
      <c r="V34" s="156" t="n">
        <v>0.0900000284141879</v>
      </c>
      <c r="W34" s="156" t="n">
        <v>0.10736364966227</v>
      </c>
      <c r="X34" s="174" t="n">
        <v>0.908740914563408</v>
      </c>
      <c r="Y34" s="216" t="n">
        <v>0.463806970509383</v>
      </c>
      <c r="Z34" s="154" t="n">
        <v>1322482.89017341</v>
      </c>
      <c r="AA34" s="175"/>
      <c r="AB34" s="176" t="n">
        <v>0.908740914563408</v>
      </c>
      <c r="AD34" s="189" t="n">
        <v>0.008740920096419</v>
      </c>
      <c r="AE34" s="189" t="n">
        <v>0.81</v>
      </c>
      <c r="AF34" s="189" t="n">
        <v>0.09</v>
      </c>
      <c r="AG34" s="189" t="n">
        <v>0.091259079903581</v>
      </c>
      <c r="AI34" s="188" t="n">
        <v>82118600</v>
      </c>
      <c r="AJ34" s="218" t="n">
        <v>0.85</v>
      </c>
      <c r="AK34" s="216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248" t="n">
        <f aca="false">C35+O35</f>
        <v>50773606</v>
      </c>
      <c r="C35" s="248" t="n">
        <f aca="false">D35+H35</f>
        <v>47058824</v>
      </c>
      <c r="D35" s="249" t="n">
        <f aca="false">SUM(E35:G35)</f>
        <v>40000000</v>
      </c>
      <c r="E35" s="188" t="n">
        <v>40000000</v>
      </c>
      <c r="F35" s="182" t="s">
        <v>43</v>
      </c>
      <c r="G35" s="182" t="s">
        <v>43</v>
      </c>
      <c r="H35" s="249" t="n">
        <f aca="false">I35+L35+M35</f>
        <v>7058824</v>
      </c>
      <c r="I35" s="249" t="n">
        <f aca="false">J35+K35</f>
        <v>705883</v>
      </c>
      <c r="J35" s="187" t="n">
        <v>644182</v>
      </c>
      <c r="K35" s="187" t="n">
        <v>61701</v>
      </c>
      <c r="L35" s="187" t="n">
        <v>4305882</v>
      </c>
      <c r="M35" s="187" t="n">
        <v>2047059</v>
      </c>
      <c r="N35" s="254" t="n">
        <v>700000</v>
      </c>
      <c r="O35" s="187" t="n">
        <v>3714782</v>
      </c>
      <c r="P35" s="219"/>
      <c r="Q35" s="220" t="s">
        <v>43</v>
      </c>
      <c r="R35" s="70" t="s">
        <v>91</v>
      </c>
      <c r="T35" s="156" t="n">
        <v>-0.0825181203757225</v>
      </c>
      <c r="U35" s="156" t="n">
        <v>0.60999995</v>
      </c>
      <c r="V35" s="156" t="n">
        <v>0.290000025</v>
      </c>
      <c r="W35" s="156" t="n">
        <v>0.107363641618497</v>
      </c>
      <c r="X35" s="174" t="n">
        <v>0.90874095</v>
      </c>
      <c r="Y35" s="216" t="n">
        <v>0.463806970509383</v>
      </c>
      <c r="Z35" s="154" t="n">
        <v>644181.849710983</v>
      </c>
      <c r="AA35" s="175"/>
      <c r="AB35" s="176" t="n">
        <v>0.90874095</v>
      </c>
      <c r="AD35" s="189" t="n">
        <v>0.008740920096419</v>
      </c>
      <c r="AE35" s="189" t="n">
        <v>0.61</v>
      </c>
      <c r="AF35" s="189" t="n">
        <v>0.29</v>
      </c>
      <c r="AG35" s="189" t="n">
        <v>0.091259079903581</v>
      </c>
      <c r="AI35" s="188" t="n">
        <v>40000000</v>
      </c>
      <c r="AJ35" s="218" t="n">
        <v>0.85</v>
      </c>
      <c r="AK35" s="216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7"/>
      <c r="K36" s="187"/>
      <c r="L36" s="187"/>
      <c r="M36" s="187"/>
      <c r="N36" s="254" t="n">
        <v>0.0175</v>
      </c>
      <c r="O36" s="187"/>
      <c r="P36" s="219"/>
      <c r="Q36" s="229" t="s">
        <v>43</v>
      </c>
      <c r="R36" s="229" t="s">
        <v>43</v>
      </c>
      <c r="T36" s="156" t="e">
        <f aca="false"/>
        <v>#DIV/0!</v>
      </c>
      <c r="U36" s="156" t="e">
        <f aca="false"/>
        <v>#DIV/0!</v>
      </c>
      <c r="V36" s="156" t="e">
        <f aca="false"/>
        <v>#DIV/0!</v>
      </c>
      <c r="W36" s="156" t="e">
        <f aca="false"/>
        <v>#DIV/0!</v>
      </c>
      <c r="X36" s="174" t="e">
        <f aca="false"/>
        <v>#DIV/0!</v>
      </c>
      <c r="Y36" s="216" t="n">
        <v>0.463806970509383</v>
      </c>
      <c r="Z36" s="154" t="n">
        <v>0</v>
      </c>
      <c r="AA36" s="175"/>
      <c r="AB36" s="176" t="e">
        <f aca="false"/>
        <v>#DIV/0!</v>
      </c>
      <c r="AI36" s="188"/>
      <c r="AJ36" s="218" t="n">
        <v>0.85</v>
      </c>
      <c r="AK36" s="216" t="n">
        <v>0.463806970509383</v>
      </c>
    </row>
    <row r="37" s="20" customFormat="true" ht="12.75" hidden="false" customHeight="true" outlineLevel="0" collapsed="false">
      <c r="A37" s="180" t="s">
        <v>92</v>
      </c>
      <c r="B37" s="248" t="n">
        <f aca="false">C37+O37</f>
        <v>57273735</v>
      </c>
      <c r="C37" s="248" t="n">
        <f aca="false">D37+H37</f>
        <v>51835295</v>
      </c>
      <c r="D37" s="249" t="n">
        <f aca="false">SUM(E37:G37)</f>
        <v>44060000</v>
      </c>
      <c r="E37" s="188" t="n">
        <v>44060000</v>
      </c>
      <c r="F37" s="182" t="s">
        <v>43</v>
      </c>
      <c r="G37" s="182" t="s">
        <v>43</v>
      </c>
      <c r="H37" s="249" t="n">
        <f aca="false">I37+L37+M37</f>
        <v>7775295</v>
      </c>
      <c r="I37" s="249" t="n">
        <f aca="false">J37+K37</f>
        <v>1033412</v>
      </c>
      <c r="J37" s="187" t="n">
        <v>943082</v>
      </c>
      <c r="K37" s="187" t="n">
        <v>90330</v>
      </c>
      <c r="L37" s="187" t="n">
        <v>3722116</v>
      </c>
      <c r="M37" s="187" t="n">
        <v>3019767</v>
      </c>
      <c r="N37" s="254" t="n">
        <v>0</v>
      </c>
      <c r="O37" s="187" t="n">
        <v>5438440</v>
      </c>
      <c r="P37" s="219"/>
      <c r="Q37" s="229" t="s">
        <v>93</v>
      </c>
      <c r="R37" s="70" t="n">
        <v>47</v>
      </c>
      <c r="T37" s="156" t="n">
        <v>-0.109674575395087</v>
      </c>
      <c r="U37" s="156" t="n">
        <v>0.478710637010138</v>
      </c>
      <c r="V37" s="156" t="n">
        <v>0.388379777576033</v>
      </c>
      <c r="W37" s="156" t="n">
        <v>0.142696638057929</v>
      </c>
      <c r="X37" s="174" t="n">
        <v>0.878707981540324</v>
      </c>
      <c r="Y37" s="216" t="n">
        <v>0.463806970509383</v>
      </c>
      <c r="Z37" s="154" t="n">
        <v>943082.080924855</v>
      </c>
      <c r="AA37" s="175"/>
      <c r="AB37" s="176" t="n">
        <v>0.878707981540324</v>
      </c>
      <c r="AD37" s="189" t="n">
        <v>0.0116175279356853</v>
      </c>
      <c r="AE37" s="189" t="n">
        <v>0.478710599182932</v>
      </c>
      <c r="AF37" s="189" t="n">
        <v>0.388379732183387</v>
      </c>
      <c r="AG37" s="189" t="n">
        <v>0.121292140697996</v>
      </c>
      <c r="AI37" s="188" t="n">
        <v>44060000</v>
      </c>
      <c r="AJ37" s="218" t="n">
        <v>0.85</v>
      </c>
      <c r="AK37" s="216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248" t="n">
        <f aca="false">C38+O38</f>
        <v>10588235</v>
      </c>
      <c r="C38" s="248" t="n">
        <f aca="false">D38+H38</f>
        <v>10588235</v>
      </c>
      <c r="D38" s="249" t="n">
        <f aca="false">SUM(E38:G38)</f>
        <v>9000000</v>
      </c>
      <c r="E38" s="188" t="n">
        <v>9000000</v>
      </c>
      <c r="F38" s="182" t="s">
        <v>43</v>
      </c>
      <c r="G38" s="182" t="s">
        <v>43</v>
      </c>
      <c r="H38" s="249" t="n">
        <f aca="false">I38+L38+M38</f>
        <v>1588235</v>
      </c>
      <c r="I38" s="249" t="n">
        <f aca="false">J38+K38</f>
        <v>0</v>
      </c>
      <c r="J38" s="187" t="n">
        <v>0</v>
      </c>
      <c r="K38" s="187" t="n">
        <v>0</v>
      </c>
      <c r="L38" s="187" t="n">
        <v>1270588</v>
      </c>
      <c r="M38" s="187" t="n">
        <v>317647</v>
      </c>
      <c r="N38" s="254" t="n">
        <v>0</v>
      </c>
      <c r="O38" s="187" t="n">
        <v>0</v>
      </c>
      <c r="P38" s="219"/>
      <c r="Q38" s="188" t="n">
        <v>11</v>
      </c>
      <c r="R38" s="70" t="n">
        <v>53</v>
      </c>
      <c r="T38" s="156" t="n">
        <v>0</v>
      </c>
      <c r="U38" s="156" t="n">
        <v>0.799999851851852</v>
      </c>
      <c r="V38" s="156" t="n">
        <v>0.199999962962963</v>
      </c>
      <c r="W38" s="156" t="n">
        <v>0</v>
      </c>
      <c r="X38" s="174" t="n">
        <v>0.999999814814815</v>
      </c>
      <c r="Y38" s="216" t="n">
        <v>0.463806970509383</v>
      </c>
      <c r="Z38" s="154" t="n">
        <v>0</v>
      </c>
      <c r="AA38" s="175"/>
      <c r="AB38" s="176" t="n">
        <v>0.999999814814815</v>
      </c>
      <c r="AD38" s="189" t="n">
        <v>0</v>
      </c>
      <c r="AE38" s="189" t="n">
        <v>0.8</v>
      </c>
      <c r="AF38" s="189" t="n">
        <v>0.2</v>
      </c>
      <c r="AG38" s="189" t="n">
        <v>0</v>
      </c>
      <c r="AI38" s="188" t="n">
        <v>9000000</v>
      </c>
      <c r="AJ38" s="218" t="n">
        <v>0.85</v>
      </c>
      <c r="AK38" s="216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248" t="n">
        <f aca="false">C39+O39</f>
        <v>6470588</v>
      </c>
      <c r="C39" s="248" t="n">
        <f aca="false">D39+H39</f>
        <v>6470588</v>
      </c>
      <c r="D39" s="249" t="n">
        <f aca="false">SUM(E39:G39)</f>
        <v>5500000</v>
      </c>
      <c r="E39" s="188" t="n">
        <v>5500000</v>
      </c>
      <c r="F39" s="182" t="s">
        <v>43</v>
      </c>
      <c r="G39" s="182" t="s">
        <v>43</v>
      </c>
      <c r="H39" s="249" t="n">
        <f aca="false">I39+L39+M39</f>
        <v>970588</v>
      </c>
      <c r="I39" s="249" t="n">
        <f aca="false">J39+K39</f>
        <v>0</v>
      </c>
      <c r="J39" s="187" t="n">
        <v>0</v>
      </c>
      <c r="K39" s="187" t="n">
        <v>0</v>
      </c>
      <c r="L39" s="187" t="n">
        <v>485294</v>
      </c>
      <c r="M39" s="187" t="n">
        <v>485294</v>
      </c>
      <c r="N39" s="254" t="n">
        <v>70000</v>
      </c>
      <c r="O39" s="187" t="n">
        <v>0</v>
      </c>
      <c r="P39" s="219"/>
      <c r="Q39" s="220" t="s">
        <v>43</v>
      </c>
      <c r="R39" s="70" t="n">
        <v>51</v>
      </c>
      <c r="T39" s="156" t="n">
        <v>0</v>
      </c>
      <c r="U39" s="156" t="n">
        <v>0.499999878787879</v>
      </c>
      <c r="V39" s="156" t="n">
        <v>0.499999878787879</v>
      </c>
      <c r="W39" s="156" t="n">
        <v>0</v>
      </c>
      <c r="X39" s="174" t="n">
        <v>0.999999757575758</v>
      </c>
      <c r="Y39" s="216" t="n">
        <v>0.463806970509383</v>
      </c>
      <c r="Z39" s="154" t="n">
        <v>0</v>
      </c>
      <c r="AA39" s="175"/>
      <c r="AB39" s="176" t="n">
        <v>0.999999757575758</v>
      </c>
      <c r="AD39" s="189" t="n">
        <v>0</v>
      </c>
      <c r="AE39" s="189" t="n">
        <v>0.5</v>
      </c>
      <c r="AF39" s="189" t="n">
        <v>0.5</v>
      </c>
      <c r="AG39" s="189" t="n">
        <v>0</v>
      </c>
      <c r="AI39" s="188" t="n">
        <v>5500000</v>
      </c>
      <c r="AJ39" s="218" t="n">
        <v>0.85</v>
      </c>
      <c r="AK39" s="216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54" t="n">
        <v>0.0127272727272727</v>
      </c>
      <c r="O40" s="227"/>
      <c r="P40" s="219"/>
      <c r="Q40" s="220" t="s">
        <v>43</v>
      </c>
      <c r="R40" s="70" t="s">
        <v>43</v>
      </c>
      <c r="T40" s="156" t="e">
        <f aca="false"/>
        <v>#DIV/0!</v>
      </c>
      <c r="U40" s="156" t="e">
        <f aca="false"/>
        <v>#DIV/0!</v>
      </c>
      <c r="V40" s="156" t="e">
        <f aca="false"/>
        <v>#DIV/0!</v>
      </c>
      <c r="W40" s="156" t="e">
        <f aca="false"/>
        <v>#DIV/0!</v>
      </c>
      <c r="X40" s="174" t="e">
        <f aca="false"/>
        <v>#DIV/0!</v>
      </c>
      <c r="Y40" s="216" t="n">
        <v>0.463806970509383</v>
      </c>
      <c r="Z40" s="154" t="n">
        <v>0</v>
      </c>
      <c r="AA40" s="175"/>
      <c r="AB40" s="176" t="e">
        <f aca="false"/>
        <v>#DIV/0!</v>
      </c>
      <c r="AJ40" s="218" t="n">
        <v>0.85</v>
      </c>
      <c r="AK40" s="216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391842712</v>
      </c>
      <c r="C41" s="166" t="n">
        <f aca="false">SUM(C42:C43)</f>
        <v>368002875</v>
      </c>
      <c r="D41" s="166" t="n">
        <f aca="false">SUM(D42:D43)</f>
        <v>312802445</v>
      </c>
      <c r="E41" s="166" t="n">
        <f aca="false">SUM(E42:E43)</f>
        <v>312802445</v>
      </c>
      <c r="F41" s="167" t="s">
        <v>43</v>
      </c>
      <c r="G41" s="167" t="s">
        <v>43</v>
      </c>
      <c r="H41" s="166" t="n">
        <f aca="false">SUM(H42:H43)</f>
        <v>55200430</v>
      </c>
      <c r="I41" s="166" t="n">
        <f aca="false">SUM(I42:I43)</f>
        <v>18150084</v>
      </c>
      <c r="J41" s="166" t="n">
        <f aca="false">SUM(J42:J43)</f>
        <v>13134076</v>
      </c>
      <c r="K41" s="166" t="n">
        <f aca="false">SUM(K42:K43)</f>
        <v>5016008</v>
      </c>
      <c r="L41" s="166" t="n">
        <f aca="false">SUM(L42:L43)</f>
        <v>28680248</v>
      </c>
      <c r="M41" s="166" t="n">
        <f aca="false">SUM(M42:M43)</f>
        <v>8370098</v>
      </c>
      <c r="N41" s="166" t="n">
        <f aca="false">SUM(N42:N43)</f>
        <v>0</v>
      </c>
      <c r="O41" s="166" t="n">
        <f aca="false">SUM(O42:O43)</f>
        <v>23839837</v>
      </c>
      <c r="P41" s="234"/>
      <c r="Q41" s="255" t="s">
        <v>97</v>
      </c>
      <c r="R41" s="124" t="s">
        <v>98</v>
      </c>
      <c r="T41" s="173" t="n">
        <v>0.0159769080812908</v>
      </c>
      <c r="U41" s="174" t="n">
        <v>0.519565648962026</v>
      </c>
      <c r="V41" s="174" t="n">
        <v>0.151631024921603</v>
      </c>
      <c r="W41" s="174" t="n">
        <v>0.088108343278174</v>
      </c>
      <c r="X41" s="174" t="n">
        <v>0.762065673751367</v>
      </c>
      <c r="Y41" s="216" t="n">
        <v>0.463806970509383</v>
      </c>
      <c r="Z41" s="154" t="n">
        <v>4134075.78034682</v>
      </c>
      <c r="AB41" s="176" t="n">
        <v>0.762065673751367</v>
      </c>
      <c r="AD41" s="228" t="n">
        <v>0.108499030925665</v>
      </c>
      <c r="AE41" s="171" t="n">
        <v>0.575</v>
      </c>
      <c r="AF41" s="171" t="n">
        <v>0.225</v>
      </c>
      <c r="AG41" s="171" t="n">
        <v>0.091259079903581</v>
      </c>
      <c r="AH41" s="178"/>
      <c r="AJ41" s="218" t="n">
        <v>0.85</v>
      </c>
      <c r="AK41" s="216" t="n">
        <v>0.463806970509383</v>
      </c>
    </row>
    <row r="42" s="20" customFormat="true" ht="12.75" hidden="false" customHeight="true" outlineLevel="0" collapsed="false">
      <c r="A42" s="180" t="s">
        <v>99</v>
      </c>
      <c r="B42" s="248" t="n">
        <f aca="false">C42+O42</f>
        <v>222814181</v>
      </c>
      <c r="C42" s="248" t="n">
        <f aca="false">D42+H42</f>
        <v>207685228</v>
      </c>
      <c r="D42" s="249" t="n">
        <f aca="false">SUM(E42:G42)</f>
        <v>176532445</v>
      </c>
      <c r="E42" s="188" t="n">
        <v>176532445</v>
      </c>
      <c r="F42" s="182" t="s">
        <v>43</v>
      </c>
      <c r="G42" s="182" t="s">
        <v>43</v>
      </c>
      <c r="H42" s="249" t="n">
        <f aca="false">I42+L42+M42</f>
        <v>31152783</v>
      </c>
      <c r="I42" s="249" t="n">
        <f aca="false">J42+K42</f>
        <v>5990079</v>
      </c>
      <c r="J42" s="187" t="n">
        <v>2623518</v>
      </c>
      <c r="K42" s="187" t="n">
        <v>3366561</v>
      </c>
      <c r="L42" s="187" t="n">
        <v>23564048</v>
      </c>
      <c r="M42" s="187" t="n">
        <v>1598656</v>
      </c>
      <c r="N42" s="187" t="n">
        <v>0</v>
      </c>
      <c r="O42" s="187" t="n">
        <v>15128953</v>
      </c>
      <c r="P42" s="219"/>
      <c r="Q42" s="229" t="n">
        <v>52</v>
      </c>
      <c r="R42" s="70" t="s">
        <v>100</v>
      </c>
      <c r="T42" s="156" t="n">
        <v>0.0238515802923772</v>
      </c>
      <c r="U42" s="156" t="n">
        <v>0.756402628045702</v>
      </c>
      <c r="V42" s="156" t="n">
        <v>0.0513166328527692</v>
      </c>
      <c r="W42" s="156" t="n">
        <v>0.0990759464932608</v>
      </c>
      <c r="X42" s="174" t="n">
        <v>0.91578539571012</v>
      </c>
      <c r="Y42" s="216" t="n">
        <v>0.463806970509383</v>
      </c>
      <c r="Z42" s="154" t="n">
        <v>2623517.86127168</v>
      </c>
      <c r="AA42" s="175"/>
      <c r="AB42" s="176" t="n">
        <v>0.91578539571012</v>
      </c>
      <c r="AD42" s="189" t="n">
        <v>0.10806618566925</v>
      </c>
      <c r="AE42" s="189" t="n">
        <v>0.756402631114071</v>
      </c>
      <c r="AF42" s="189" t="n">
        <v>0.0513166297844005</v>
      </c>
      <c r="AG42" s="189" t="n">
        <v>0.0842145534322794</v>
      </c>
      <c r="AH42" s="20" t="n">
        <v>1</v>
      </c>
      <c r="AI42" s="188" t="n">
        <v>176532445</v>
      </c>
      <c r="AJ42" s="218" t="n">
        <v>0.85</v>
      </c>
      <c r="AK42" s="216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247" t="n">
        <f aca="false">SUM(B44:B46)</f>
        <v>169028531</v>
      </c>
      <c r="C43" s="247" t="n">
        <f aca="false">SUM(C44:C46)</f>
        <v>160317647</v>
      </c>
      <c r="D43" s="247" t="n">
        <f aca="false">SUM(D44:D46)</f>
        <v>136270000</v>
      </c>
      <c r="E43" s="247" t="n">
        <f aca="false">SUM(E44:E46)</f>
        <v>136270000</v>
      </c>
      <c r="F43" s="182" t="s">
        <v>43</v>
      </c>
      <c r="G43" s="182" t="s">
        <v>43</v>
      </c>
      <c r="H43" s="247" t="n">
        <f aca="false">SUM(H44:H46)</f>
        <v>24047647</v>
      </c>
      <c r="I43" s="247" t="n">
        <f aca="false">SUM(I44:I46)</f>
        <v>12160005</v>
      </c>
      <c r="J43" s="247" t="n">
        <f aca="false">SUM(J44:J46)</f>
        <v>10510558</v>
      </c>
      <c r="K43" s="247" t="n">
        <f aca="false">SUM(K44:K46)</f>
        <v>1649447</v>
      </c>
      <c r="L43" s="247" t="n">
        <f aca="false">SUM(L44:L46)</f>
        <v>5116200</v>
      </c>
      <c r="M43" s="247" t="n">
        <f aca="false">SUM(M44:M46)</f>
        <v>6771442</v>
      </c>
      <c r="N43" s="247" t="n">
        <f aca="false">SUM(N44:N46)</f>
        <v>0</v>
      </c>
      <c r="O43" s="247" t="n">
        <f aca="false">SUM(O44:O46)</f>
        <v>8710884</v>
      </c>
      <c r="P43" s="219"/>
      <c r="Q43" s="229" t="n">
        <v>9.11</v>
      </c>
      <c r="R43" s="70" t="s">
        <v>102</v>
      </c>
      <c r="T43" s="156" t="n">
        <v>0.00577557881588648</v>
      </c>
      <c r="U43" s="156" t="n">
        <v>0.212752623468115</v>
      </c>
      <c r="V43" s="156" t="n">
        <v>0.28158438883589</v>
      </c>
      <c r="W43" s="156" t="n">
        <v>0.0739002430994909</v>
      </c>
      <c r="X43" s="174" t="n">
        <v>0.562927797754458</v>
      </c>
      <c r="Y43" s="216" t="n">
        <v>0.463806970509383</v>
      </c>
      <c r="Z43" s="154" t="n">
        <v>1510557.91907514</v>
      </c>
      <c r="AA43" s="175"/>
      <c r="AB43" s="176" t="n">
        <v>0.562927797754458</v>
      </c>
      <c r="AI43" s="188"/>
      <c r="AJ43" s="218" t="n">
        <v>0.85</v>
      </c>
      <c r="AK43" s="216" t="n">
        <v>0.463806970509383</v>
      </c>
    </row>
    <row r="44" s="20" customFormat="true" ht="12.75" hidden="false" customHeight="true" outlineLevel="0" collapsed="false">
      <c r="A44" s="180" t="s">
        <v>103</v>
      </c>
      <c r="B44" s="248" t="n">
        <f aca="false">C44+O44</f>
        <v>50250044</v>
      </c>
      <c r="C44" s="248" t="n">
        <f aca="false">D44+H44</f>
        <v>46235294</v>
      </c>
      <c r="D44" s="249" t="n">
        <f aca="false">SUM(E44:G44)</f>
        <v>39300000</v>
      </c>
      <c r="E44" s="188" t="n">
        <v>39300000</v>
      </c>
      <c r="F44" s="182"/>
      <c r="G44" s="182"/>
      <c r="H44" s="249" t="n">
        <f aca="false">I44+L44+M44</f>
        <v>6935294</v>
      </c>
      <c r="I44" s="249" t="n">
        <f aca="false">J44+K44</f>
        <v>1456411</v>
      </c>
      <c r="J44" s="187" t="n">
        <v>696199</v>
      </c>
      <c r="K44" s="187" t="n">
        <v>760212</v>
      </c>
      <c r="L44" s="187" t="n">
        <v>2358000</v>
      </c>
      <c r="M44" s="187" t="n">
        <v>3120883</v>
      </c>
      <c r="N44" s="187"/>
      <c r="O44" s="187" t="n">
        <v>4014750</v>
      </c>
      <c r="P44" s="219"/>
      <c r="Q44" s="229" t="s">
        <v>104</v>
      </c>
      <c r="R44" s="70" t="s">
        <v>102</v>
      </c>
      <c r="T44" s="156" t="n">
        <v>0.00922997308388125</v>
      </c>
      <c r="U44" s="156" t="n">
        <v>0.34</v>
      </c>
      <c r="V44" s="156" t="n">
        <v>0.450000093299406</v>
      </c>
      <c r="W44" s="156" t="n">
        <v>0.118099986762565</v>
      </c>
      <c r="X44" s="174" t="n">
        <v>0.899615055131467</v>
      </c>
      <c r="Y44" s="216" t="n">
        <v>0.463806970509383</v>
      </c>
      <c r="Z44" s="154" t="n">
        <v>696199.421965318</v>
      </c>
      <c r="AA44" s="175"/>
      <c r="AB44" s="176" t="n">
        <v>0.899615055131467</v>
      </c>
      <c r="AD44" s="189" t="n">
        <v>0.109615012106061</v>
      </c>
      <c r="AE44" s="189" t="n">
        <v>0.34</v>
      </c>
      <c r="AF44" s="189" t="n">
        <v>0.45</v>
      </c>
      <c r="AG44" s="189" t="n">
        <v>0.100384987893939</v>
      </c>
      <c r="AH44" s="20" t="n">
        <v>1</v>
      </c>
      <c r="AI44" s="188" t="n">
        <v>68470000</v>
      </c>
      <c r="AJ44" s="218" t="n">
        <v>0.85</v>
      </c>
      <c r="AK44" s="216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248" t="n">
        <f aca="false">C45+O45</f>
        <v>58778487</v>
      </c>
      <c r="C45" s="248" t="n">
        <f aca="false">D45+H45</f>
        <v>54082353</v>
      </c>
      <c r="D45" s="249" t="n">
        <f aca="false">SUM(E45:G45)</f>
        <v>45970000</v>
      </c>
      <c r="E45" s="188" t="n">
        <v>45970000</v>
      </c>
      <c r="F45" s="182"/>
      <c r="G45" s="182"/>
      <c r="H45" s="249" t="n">
        <f aca="false">I45+L45+M45</f>
        <v>8112353</v>
      </c>
      <c r="I45" s="249" t="n">
        <f aca="false">J45+K45</f>
        <v>1703594</v>
      </c>
      <c r="J45" s="187" t="n">
        <v>814359</v>
      </c>
      <c r="K45" s="187" t="n">
        <v>889235</v>
      </c>
      <c r="L45" s="187" t="n">
        <v>2758200</v>
      </c>
      <c r="M45" s="187" t="n">
        <v>3650559</v>
      </c>
      <c r="N45" s="187"/>
      <c r="O45" s="187" t="n">
        <v>4696134</v>
      </c>
      <c r="P45" s="219"/>
      <c r="Q45" s="229" t="s">
        <v>104</v>
      </c>
      <c r="R45" s="70" t="s">
        <v>102</v>
      </c>
      <c r="T45" s="156" t="n">
        <v>0.00922993654653726</v>
      </c>
      <c r="U45" s="156" t="n">
        <v>0.34</v>
      </c>
      <c r="V45" s="156" t="n">
        <v>0.450000021753317</v>
      </c>
      <c r="W45" s="156" t="n">
        <v>0.118099992329755</v>
      </c>
      <c r="X45" s="174" t="n">
        <v>0.899614951780147</v>
      </c>
      <c r="Y45" s="216" t="n">
        <v>0.463806970509383</v>
      </c>
      <c r="Z45" s="154" t="n">
        <v>814358.497109826</v>
      </c>
      <c r="AA45" s="175"/>
      <c r="AB45" s="176" t="n">
        <v>0.899614951780147</v>
      </c>
      <c r="AD45" s="189" t="n">
        <v>0.109615012106061</v>
      </c>
      <c r="AE45" s="189" t="n">
        <v>0.34</v>
      </c>
      <c r="AF45" s="189" t="n">
        <v>0.45</v>
      </c>
      <c r="AG45" s="189" t="n">
        <v>0.100384987893939</v>
      </c>
      <c r="AH45" s="20" t="n">
        <v>1</v>
      </c>
      <c r="AI45" s="188" t="n">
        <v>67800000</v>
      </c>
      <c r="AJ45" s="218" t="n">
        <v>0.85</v>
      </c>
      <c r="AK45" s="216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248" t="n">
        <f aca="false">C46+O46</f>
        <v>60000000</v>
      </c>
      <c r="C46" s="248" t="n">
        <f aca="false">D46+H46</f>
        <v>60000000</v>
      </c>
      <c r="D46" s="249" t="n">
        <f aca="false">SUM(E46:G46)</f>
        <v>51000000</v>
      </c>
      <c r="E46" s="188" t="n">
        <v>51000000</v>
      </c>
      <c r="F46" s="182"/>
      <c r="G46" s="182"/>
      <c r="H46" s="249" t="n">
        <f aca="false">I46+L46+M46</f>
        <v>9000000</v>
      </c>
      <c r="I46" s="249" t="n">
        <f aca="false">J46+K46</f>
        <v>9000000</v>
      </c>
      <c r="J46" s="187" t="n">
        <v>9000000</v>
      </c>
      <c r="K46" s="187"/>
      <c r="L46" s="187" t="n">
        <v>0</v>
      </c>
      <c r="M46" s="187" t="n">
        <v>0</v>
      </c>
      <c r="N46" s="187"/>
      <c r="O46" s="187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16"/>
      <c r="Z46" s="154"/>
      <c r="AA46" s="175"/>
      <c r="AB46" s="176"/>
      <c r="AD46" s="189"/>
      <c r="AE46" s="189"/>
      <c r="AF46" s="189"/>
      <c r="AG46" s="189"/>
      <c r="AI46" s="256"/>
      <c r="AJ46" s="218"/>
      <c r="AK46" s="216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510571922</v>
      </c>
      <c r="C47" s="166" t="n">
        <f aca="false">SUM(C51,C48)</f>
        <v>510571922</v>
      </c>
      <c r="D47" s="166" t="n">
        <f aca="false">SUM(D51,D48)</f>
        <v>426327555</v>
      </c>
      <c r="E47" s="166" t="n">
        <f aca="false">SUM(E51,E48)</f>
        <v>426327555</v>
      </c>
      <c r="F47" s="167" t="s">
        <v>43</v>
      </c>
      <c r="G47" s="167" t="s">
        <v>43</v>
      </c>
      <c r="H47" s="166" t="n">
        <f aca="false">SUM(H51,H48)</f>
        <v>84244367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65289384</v>
      </c>
      <c r="M47" s="166" t="n">
        <f aca="false">SUM(M51,M48)</f>
        <v>18954983</v>
      </c>
      <c r="N47" s="166" t="n">
        <f aca="false">SUM(N51,N48)</f>
        <v>0</v>
      </c>
      <c r="O47" s="166" t="n">
        <f aca="false">SUM(O51,O48)</f>
        <v>0</v>
      </c>
      <c r="P47" s="234"/>
      <c r="Q47" s="255" t="s">
        <v>108</v>
      </c>
      <c r="R47" s="92" t="s">
        <v>109</v>
      </c>
      <c r="T47" s="173" t="n">
        <v>0</v>
      </c>
      <c r="U47" s="174" t="n">
        <v>0.774999993522906</v>
      </c>
      <c r="V47" s="231" t="n">
        <v>0.225000004629034</v>
      </c>
      <c r="W47" s="173"/>
      <c r="Y47" s="232"/>
      <c r="Z47" s="154"/>
      <c r="AB47" s="176" t="n">
        <v>0.99999999815194</v>
      </c>
      <c r="AD47" s="171" t="n">
        <v>0</v>
      </c>
      <c r="AE47" s="171" t="n">
        <v>0.262481940675873</v>
      </c>
      <c r="AF47" s="171" t="n">
        <v>0</v>
      </c>
      <c r="AG47" s="171" t="n">
        <v>0</v>
      </c>
      <c r="AJ47" s="218" t="n">
        <v>0.835</v>
      </c>
      <c r="AK47" s="218" t="n">
        <v>0.835</v>
      </c>
    </row>
    <row r="48" s="20" customFormat="true" ht="12.75" hidden="false" customHeight="true" outlineLevel="0" collapsed="false">
      <c r="A48" s="180" t="s">
        <v>110</v>
      </c>
      <c r="B48" s="247" t="n">
        <f aca="false">SUM(B49:B50)</f>
        <v>376556013</v>
      </c>
      <c r="C48" s="247" t="n">
        <f aca="false">SUM(C49:C50)</f>
        <v>376556013</v>
      </c>
      <c r="D48" s="247" t="n">
        <f aca="false">SUM(D49:D50)</f>
        <v>314424271</v>
      </c>
      <c r="E48" s="247" t="n">
        <f aca="false">SUM(E49:E50)</f>
        <v>314424271</v>
      </c>
      <c r="F48" s="182" t="s">
        <v>43</v>
      </c>
      <c r="G48" s="182" t="s">
        <v>43</v>
      </c>
      <c r="H48" s="247" t="n">
        <f aca="false">SUM(H49:H50)</f>
        <v>62131742</v>
      </c>
      <c r="I48" s="247" t="n">
        <f aca="false">SUM(I49:I50)</f>
        <v>0</v>
      </c>
      <c r="J48" s="247" t="n">
        <f aca="false">SUM(J49:J50)</f>
        <v>0</v>
      </c>
      <c r="K48" s="247" t="n">
        <f aca="false">SUM(K49:K50)</f>
        <v>0</v>
      </c>
      <c r="L48" s="247" t="n">
        <f aca="false">SUM(L49:L50)</f>
        <v>62131742</v>
      </c>
      <c r="M48" s="247" t="n">
        <f aca="false">SUM(M49:M50)</f>
        <v>0</v>
      </c>
      <c r="N48" s="247" t="n">
        <f aca="false">SUM(N49:N50)</f>
        <v>0</v>
      </c>
      <c r="O48" s="247" t="n">
        <f aca="false">SUM(O49:O50)</f>
        <v>0</v>
      </c>
      <c r="P48" s="219"/>
      <c r="Q48" s="188" t="n">
        <v>28</v>
      </c>
      <c r="R48" s="70" t="s">
        <v>111</v>
      </c>
      <c r="T48" s="156" t="n">
        <v>0</v>
      </c>
      <c r="U48" s="156" t="n">
        <v>1.11976047591229</v>
      </c>
      <c r="V48" s="156" t="n">
        <v>0</v>
      </c>
      <c r="W48" s="156"/>
      <c r="X48" s="174"/>
      <c r="Y48" s="153"/>
      <c r="Z48" s="154"/>
      <c r="AA48" s="175"/>
      <c r="AB48" s="176" t="n">
        <v>1.11976047591229</v>
      </c>
      <c r="AD48" s="189" t="n">
        <v>0</v>
      </c>
      <c r="AE48" s="189" t="n">
        <v>0</v>
      </c>
      <c r="AF48" s="189" t="n">
        <v>0</v>
      </c>
      <c r="AG48" s="189" t="n">
        <v>0</v>
      </c>
      <c r="AI48" s="188" t="n">
        <v>314424271</v>
      </c>
      <c r="AJ48" s="218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248" t="n">
        <f aca="false">C49+O49</f>
        <v>274759606</v>
      </c>
      <c r="C49" s="248" t="n">
        <f aca="false">D49+H49</f>
        <v>274759606</v>
      </c>
      <c r="D49" s="249" t="n">
        <f aca="false">SUM(E49:G49)</f>
        <v>229424271</v>
      </c>
      <c r="E49" s="188" t="n">
        <v>229424271</v>
      </c>
      <c r="F49" s="182" t="s">
        <v>43</v>
      </c>
      <c r="G49" s="182" t="s">
        <v>43</v>
      </c>
      <c r="H49" s="249" t="n">
        <f aca="false">I49+L49+M49</f>
        <v>45335335</v>
      </c>
      <c r="I49" s="249" t="n">
        <f aca="false">J49+K49</f>
        <v>0</v>
      </c>
      <c r="J49" s="187" t="n">
        <v>0</v>
      </c>
      <c r="K49" s="187" t="n">
        <v>0</v>
      </c>
      <c r="L49" s="187" t="n">
        <v>45335335</v>
      </c>
      <c r="M49" s="187" t="n">
        <v>0</v>
      </c>
      <c r="N49" s="187" t="n">
        <v>0</v>
      </c>
      <c r="O49" s="187" t="n">
        <v>0</v>
      </c>
      <c r="P49" s="219"/>
      <c r="Q49" s="188" t="n">
        <v>28</v>
      </c>
      <c r="R49" s="70" t="s">
        <v>111</v>
      </c>
      <c r="T49" s="156" t="n">
        <v>0</v>
      </c>
      <c r="U49" s="156" t="n">
        <v>1.11976047933772</v>
      </c>
      <c r="V49" s="156" t="n">
        <v>0</v>
      </c>
      <c r="W49" s="156"/>
      <c r="X49" s="174"/>
      <c r="Y49" s="153"/>
      <c r="Z49" s="154"/>
      <c r="AA49" s="175"/>
      <c r="AB49" s="176" t="n">
        <v>1.11976047933772</v>
      </c>
      <c r="AD49" s="189" t="n">
        <v>0</v>
      </c>
      <c r="AE49" s="189" t="n">
        <v>1</v>
      </c>
      <c r="AF49" s="189" t="n">
        <v>0</v>
      </c>
      <c r="AG49" s="189" t="n">
        <v>0</v>
      </c>
      <c r="AI49" s="188" t="n">
        <v>111903284</v>
      </c>
      <c r="AJ49" s="218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248" t="n">
        <f aca="false">C50+O50</f>
        <v>101796407</v>
      </c>
      <c r="C50" s="248" t="n">
        <f aca="false">D50+H50</f>
        <v>101796407</v>
      </c>
      <c r="D50" s="249" t="n">
        <f aca="false">SUM(E50:G50)</f>
        <v>85000000</v>
      </c>
      <c r="E50" s="188" t="n">
        <v>85000000</v>
      </c>
      <c r="F50" s="182" t="s">
        <v>43</v>
      </c>
      <c r="G50" s="182" t="s">
        <v>43</v>
      </c>
      <c r="H50" s="249" t="n">
        <f aca="false">I50+L50+M50</f>
        <v>16796407</v>
      </c>
      <c r="I50" s="249" t="n">
        <f aca="false">J50+K50</f>
        <v>0</v>
      </c>
      <c r="J50" s="187" t="n">
        <v>0</v>
      </c>
      <c r="K50" s="187" t="n">
        <v>0</v>
      </c>
      <c r="L50" s="187" t="n">
        <v>16796407</v>
      </c>
      <c r="M50" s="187" t="n">
        <v>0</v>
      </c>
      <c r="N50" s="187" t="n">
        <v>0</v>
      </c>
      <c r="O50" s="187" t="n">
        <v>0</v>
      </c>
      <c r="P50" s="219"/>
      <c r="Q50" s="188" t="n">
        <v>28</v>
      </c>
      <c r="R50" s="70" t="n">
        <v>23</v>
      </c>
      <c r="T50" s="156" t="n">
        <v>0</v>
      </c>
      <c r="U50" s="156" t="n">
        <v>1.11976046666667</v>
      </c>
      <c r="V50" s="156" t="n">
        <v>0</v>
      </c>
      <c r="W50" s="156"/>
      <c r="X50" s="174"/>
      <c r="Y50" s="153"/>
      <c r="Z50" s="154"/>
      <c r="AA50" s="175"/>
      <c r="AB50" s="176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88"/>
      <c r="AJ50" s="218" t="n">
        <v>0.835</v>
      </c>
    </row>
    <row r="51" s="20" customFormat="true" ht="12.75" hidden="false" customHeight="true" outlineLevel="0" collapsed="false">
      <c r="A51" s="180" t="s">
        <v>114</v>
      </c>
      <c r="B51" s="248" t="n">
        <f aca="false">C51+O51</f>
        <v>134015909</v>
      </c>
      <c r="C51" s="248" t="n">
        <f aca="false">D51+H51</f>
        <v>134015909</v>
      </c>
      <c r="D51" s="249" t="n">
        <f aca="false">SUM(E51:G51)</f>
        <v>111903284</v>
      </c>
      <c r="E51" s="188" t="n">
        <v>111903284</v>
      </c>
      <c r="F51" s="182" t="s">
        <v>43</v>
      </c>
      <c r="G51" s="182" t="s">
        <v>43</v>
      </c>
      <c r="H51" s="249" t="n">
        <f aca="false">I51+L51+M51</f>
        <v>22112625</v>
      </c>
      <c r="I51" s="249" t="n">
        <f aca="false">J51+K51</f>
        <v>0</v>
      </c>
      <c r="J51" s="187" t="n">
        <v>0</v>
      </c>
      <c r="K51" s="187" t="n">
        <v>0</v>
      </c>
      <c r="L51" s="187" t="n">
        <v>3157642</v>
      </c>
      <c r="M51" s="187" t="n">
        <v>18954983</v>
      </c>
      <c r="N51" s="187" t="n">
        <v>0</v>
      </c>
      <c r="O51" s="187" t="n">
        <v>0</v>
      </c>
      <c r="P51" s="219"/>
      <c r="Q51" s="229" t="s">
        <v>115</v>
      </c>
      <c r="R51" s="70" t="n">
        <v>18</v>
      </c>
      <c r="T51" s="156" t="n">
        <v>0</v>
      </c>
      <c r="U51" s="156" t="n">
        <v>0.159899727935301</v>
      </c>
      <c r="V51" s="156" t="n">
        <v>0.959860752016298</v>
      </c>
      <c r="W51" s="156"/>
      <c r="X51" s="174"/>
      <c r="Y51" s="153"/>
      <c r="Z51" s="154"/>
      <c r="AA51" s="175"/>
      <c r="AB51" s="176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18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04697513</v>
      </c>
      <c r="C52" s="166" t="n">
        <f aca="false">SUM(C53:C55)</f>
        <v>97035295</v>
      </c>
      <c r="D52" s="166" t="n">
        <f aca="false">SUM(D53:D55)</f>
        <v>82480000</v>
      </c>
      <c r="E52" s="166" t="n">
        <f aca="false">SUM(E53:E55)</f>
        <v>82480000</v>
      </c>
      <c r="F52" s="167" t="s">
        <v>43</v>
      </c>
      <c r="G52" s="167" t="s">
        <v>43</v>
      </c>
      <c r="H52" s="166" t="n">
        <f aca="false">SUM(H53:H55)</f>
        <v>14555295</v>
      </c>
      <c r="I52" s="166" t="n">
        <f aca="false">SUM(I53:I55)</f>
        <v>6262001</v>
      </c>
      <c r="J52" s="166" t="n">
        <f aca="false">SUM(J53:J55)</f>
        <v>1328709</v>
      </c>
      <c r="K52" s="166" t="n">
        <f aca="false">SUM(K53:K55)</f>
        <v>4933292</v>
      </c>
      <c r="L52" s="166" t="n">
        <f aca="false">SUM(L53:L55)</f>
        <v>6321658</v>
      </c>
      <c r="M52" s="166" t="n">
        <f aca="false">SUM(M53:M55)</f>
        <v>1971636</v>
      </c>
      <c r="N52" s="166" t="n">
        <f aca="false">SUM(N53:N55)</f>
        <v>0</v>
      </c>
      <c r="O52" s="166" t="n">
        <f aca="false">SUM(O53:O55)</f>
        <v>7662218</v>
      </c>
      <c r="P52" s="234"/>
      <c r="Q52" s="235" t="n">
        <v>11</v>
      </c>
      <c r="R52" s="92" t="n">
        <v>75</v>
      </c>
      <c r="T52" s="173" t="n">
        <v>0.247647601427052</v>
      </c>
      <c r="U52" s="173" t="n">
        <v>0.434320182670546</v>
      </c>
      <c r="V52" s="173" t="n">
        <v>0.135458341416101</v>
      </c>
      <c r="W52" s="173" t="n">
        <v>0.107396405084014</v>
      </c>
      <c r="Y52" s="216" t="n">
        <v>0.463806970509383</v>
      </c>
      <c r="Z52" s="154" t="n">
        <v>1328708.32369942</v>
      </c>
      <c r="AB52" s="176" t="n">
        <v>0.908713069835112</v>
      </c>
      <c r="AD52" s="171" t="n">
        <v>0.338740920096419</v>
      </c>
      <c r="AE52" s="171" t="n">
        <v>0.435</v>
      </c>
      <c r="AF52" s="171" t="n">
        <v>0.135</v>
      </c>
      <c r="AG52" s="171" t="n">
        <v>0.091259079903581</v>
      </c>
      <c r="AJ52" s="218" t="n">
        <v>0.85</v>
      </c>
      <c r="AK52" s="216" t="n">
        <v>0.463806970509383</v>
      </c>
    </row>
    <row r="53" s="20" customFormat="true" ht="12.75" hidden="false" customHeight="true" outlineLevel="0" collapsed="false">
      <c r="A53" s="180" t="s">
        <v>117</v>
      </c>
      <c r="B53" s="248" t="n">
        <f aca="false">C53+O53</f>
        <v>64520547</v>
      </c>
      <c r="C53" s="248" t="n">
        <f aca="false">D53+H53</f>
        <v>57341176</v>
      </c>
      <c r="D53" s="249" t="n">
        <f aca="false">SUM(E53:G53)</f>
        <v>48740000</v>
      </c>
      <c r="E53" s="188" t="n">
        <v>48740000</v>
      </c>
      <c r="F53" s="182" t="s">
        <v>43</v>
      </c>
      <c r="G53" s="182" t="s">
        <v>43</v>
      </c>
      <c r="H53" s="249" t="n">
        <f aca="false">I53+L53+M53</f>
        <v>8601176</v>
      </c>
      <c r="I53" s="249" t="n">
        <f aca="false">J53+K53</f>
        <v>5581923</v>
      </c>
      <c r="J53" s="187" t="n">
        <v>1244978</v>
      </c>
      <c r="K53" s="187" t="n">
        <v>4336945</v>
      </c>
      <c r="L53" s="187" t="n">
        <v>2066629</v>
      </c>
      <c r="M53" s="187" t="n">
        <v>952624</v>
      </c>
      <c r="N53" s="187" t="n">
        <v>0</v>
      </c>
      <c r="O53" s="187" t="n">
        <v>7179371</v>
      </c>
      <c r="P53" s="219"/>
      <c r="Q53" s="188" t="n">
        <v>11</v>
      </c>
      <c r="R53" s="70" t="n">
        <v>75</v>
      </c>
      <c r="T53" s="156" t="n">
        <v>0.359481912795906</v>
      </c>
      <c r="U53" s="156" t="n">
        <v>0.240272828614417</v>
      </c>
      <c r="V53" s="156" t="n">
        <v>0.110755081384216</v>
      </c>
      <c r="W53" s="156" t="n">
        <v>0.170288282048667</v>
      </c>
      <c r="X53" s="174"/>
      <c r="Y53" s="216" t="n">
        <v>0.463806970509383</v>
      </c>
      <c r="Z53" s="154" t="n">
        <v>1244977.6300578</v>
      </c>
      <c r="AA53" s="175"/>
      <c r="AB53" s="176" t="n">
        <v>0.855254862535905</v>
      </c>
      <c r="AD53" s="189" t="n">
        <v>0.504227032601021</v>
      </c>
      <c r="AE53" s="189" t="n">
        <v>0.240272876487484</v>
      </c>
      <c r="AF53" s="189" t="n">
        <v>0.110755026672138</v>
      </c>
      <c r="AG53" s="189" t="n">
        <v>0.144745064239356</v>
      </c>
      <c r="AI53" s="188" t="n">
        <v>48740000</v>
      </c>
      <c r="AJ53" s="218" t="n">
        <v>0.85</v>
      </c>
      <c r="AK53" s="216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248" t="n">
        <f aca="false">C54+O54</f>
        <v>29186236</v>
      </c>
      <c r="C54" s="248" t="n">
        <f aca="false">D54+H54</f>
        <v>28957647</v>
      </c>
      <c r="D54" s="249" t="n">
        <f aca="false">SUM(E54:G54)</f>
        <v>24614000</v>
      </c>
      <c r="E54" s="188" t="n">
        <v>24614000</v>
      </c>
      <c r="F54" s="182" t="s">
        <v>43</v>
      </c>
      <c r="G54" s="182" t="s">
        <v>43</v>
      </c>
      <c r="H54" s="249" t="n">
        <f aca="false">I54+L54+M54</f>
        <v>4343647</v>
      </c>
      <c r="I54" s="249" t="n">
        <f aca="false">J54+K54</f>
        <v>325774</v>
      </c>
      <c r="J54" s="187" t="n">
        <v>39640</v>
      </c>
      <c r="K54" s="187" t="n">
        <v>286134</v>
      </c>
      <c r="L54" s="187" t="n">
        <v>3626945</v>
      </c>
      <c r="M54" s="187" t="n">
        <v>390928</v>
      </c>
      <c r="N54" s="187" t="n">
        <v>0</v>
      </c>
      <c r="O54" s="187" t="n">
        <v>228589</v>
      </c>
      <c r="P54" s="219"/>
      <c r="Q54" s="188" t="n">
        <v>11</v>
      </c>
      <c r="R54" s="70" t="n">
        <v>75</v>
      </c>
      <c r="T54" s="156" t="n">
        <v>0.0567482315388911</v>
      </c>
      <c r="U54" s="156" t="n">
        <v>0.834999932287858</v>
      </c>
      <c r="V54" s="156" t="n">
        <v>0.0899999458302863</v>
      </c>
      <c r="W54" s="156" t="n">
        <v>0.010736358977996</v>
      </c>
      <c r="X54" s="174"/>
      <c r="Y54" s="216" t="n">
        <v>0.463806970509383</v>
      </c>
      <c r="Z54" s="154" t="n">
        <v>39639.710982659</v>
      </c>
      <c r="AA54" s="175"/>
      <c r="AB54" s="176" t="n">
        <v>0.990874014788332</v>
      </c>
      <c r="AD54" s="189" t="n">
        <v>0.0658740920096419</v>
      </c>
      <c r="AE54" s="189" t="n">
        <v>0.835</v>
      </c>
      <c r="AF54" s="189" t="n">
        <v>0.09</v>
      </c>
      <c r="AG54" s="189" t="n">
        <v>0.0091259079903581</v>
      </c>
      <c r="AI54" s="188" t="n">
        <v>24740000</v>
      </c>
      <c r="AJ54" s="218" t="n">
        <v>0.85</v>
      </c>
      <c r="AK54" s="216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248" t="n">
        <f aca="false">C55+O55</f>
        <v>10990730</v>
      </c>
      <c r="C55" s="248" t="n">
        <f aca="false">D55+H55</f>
        <v>10736472</v>
      </c>
      <c r="D55" s="249" t="n">
        <f aca="false">SUM(E55:G55)</f>
        <v>9126000</v>
      </c>
      <c r="E55" s="188" t="n">
        <v>9126000</v>
      </c>
      <c r="F55" s="182" t="s">
        <v>43</v>
      </c>
      <c r="G55" s="182" t="s">
        <v>43</v>
      </c>
      <c r="H55" s="249" t="n">
        <f aca="false">I55+L55+M55</f>
        <v>1610472</v>
      </c>
      <c r="I55" s="249" t="n">
        <f aca="false">J55+K55</f>
        <v>354304</v>
      </c>
      <c r="J55" s="187" t="n">
        <v>44091</v>
      </c>
      <c r="K55" s="187" t="n">
        <v>310213</v>
      </c>
      <c r="L55" s="187" t="n">
        <v>628084</v>
      </c>
      <c r="M55" s="187" t="n">
        <v>628084</v>
      </c>
      <c r="N55" s="187" t="n">
        <v>0</v>
      </c>
      <c r="O55" s="187" t="n">
        <v>254258</v>
      </c>
      <c r="P55" s="219"/>
      <c r="Q55" s="188" t="n">
        <v>11</v>
      </c>
      <c r="R55" s="70" t="n">
        <v>75</v>
      </c>
      <c r="T55" s="156" t="n">
        <v>0.165244878909989</v>
      </c>
      <c r="U55" s="156" t="n">
        <v>0.39000029220542</v>
      </c>
      <c r="V55" s="156" t="n">
        <v>0.39000029220542</v>
      </c>
      <c r="W55" s="156" t="n">
        <v>0.0322090603104387</v>
      </c>
      <c r="X55" s="174"/>
      <c r="Y55" s="216" t="n">
        <v>0.463806970509383</v>
      </c>
      <c r="Z55" s="154" t="n">
        <v>44090.9826589595</v>
      </c>
      <c r="AA55" s="175"/>
      <c r="AB55" s="176" t="n">
        <v>0.972623164584703</v>
      </c>
      <c r="AD55" s="189" t="n">
        <v>0.192622276028926</v>
      </c>
      <c r="AE55" s="189" t="n">
        <v>0.39</v>
      </c>
      <c r="AF55" s="189" t="n">
        <v>0.39</v>
      </c>
      <c r="AG55" s="189" t="n">
        <v>0.0273777239710743</v>
      </c>
      <c r="AI55" s="188" t="n">
        <v>9000000</v>
      </c>
      <c r="AJ55" s="218" t="n">
        <v>0.85</v>
      </c>
      <c r="AK55" s="216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73367485</v>
      </c>
      <c r="C56" s="166" t="n">
        <f aca="false">SUM(C57:C59)</f>
        <v>67951766</v>
      </c>
      <c r="D56" s="166" t="n">
        <f aca="false">SUM(D57:D59)</f>
        <v>57759000</v>
      </c>
      <c r="E56" s="166" t="n">
        <f aca="false">SUM(E57:E59)</f>
        <v>57759000</v>
      </c>
      <c r="F56" s="166" t="n">
        <v>0</v>
      </c>
      <c r="G56" s="166" t="n">
        <v>0</v>
      </c>
      <c r="H56" s="166" t="n">
        <f aca="false">SUM(H57:H59)</f>
        <v>10192766</v>
      </c>
      <c r="I56" s="166" t="n">
        <f aca="false">SUM(I57:I59)</f>
        <v>1029095</v>
      </c>
      <c r="J56" s="166" t="n">
        <f aca="false">SUM(J57:J59)</f>
        <v>939143</v>
      </c>
      <c r="K56" s="166" t="n">
        <f aca="false">SUM(K57:K59)</f>
        <v>89952</v>
      </c>
      <c r="L56" s="166" t="n">
        <f aca="false">SUM(L57:L59)</f>
        <v>6874010</v>
      </c>
      <c r="M56" s="166" t="n">
        <f aca="false">SUM(M57:M59)</f>
        <v>2289661</v>
      </c>
      <c r="N56" s="166" t="n">
        <f aca="false">SUM(N57:N59)</f>
        <v>0</v>
      </c>
      <c r="O56" s="166" t="n">
        <f aca="false">SUM(O57:O59)</f>
        <v>5415719</v>
      </c>
      <c r="P56" s="234"/>
      <c r="Q56" s="235" t="n">
        <v>11</v>
      </c>
      <c r="R56" s="139" t="s">
        <v>121</v>
      </c>
      <c r="T56" s="173"/>
      <c r="U56" s="236"/>
      <c r="V56" s="236"/>
      <c r="W56" s="236"/>
      <c r="Y56" s="216"/>
      <c r="Z56" s="154"/>
      <c r="AB56" s="176"/>
      <c r="AG56" s="237"/>
      <c r="AH56" s="178"/>
      <c r="AJ56" s="218"/>
      <c r="AK56" s="216" t="n">
        <v>0.463806970509383</v>
      </c>
    </row>
    <row r="57" s="20" customFormat="true" ht="12.75" hidden="false" customHeight="true" outlineLevel="0" collapsed="false">
      <c r="A57" s="180" t="s">
        <v>122</v>
      </c>
      <c r="B57" s="248" t="n">
        <f aca="false">C57+O57</f>
        <v>31935331</v>
      </c>
      <c r="C57" s="248" t="n">
        <f aca="false">D57+H57</f>
        <v>29598825</v>
      </c>
      <c r="D57" s="249" t="n">
        <f aca="false">SUM(E57:G57)</f>
        <v>25159000</v>
      </c>
      <c r="E57" s="181" t="n">
        <v>25159000</v>
      </c>
      <c r="F57" s="188" t="n">
        <v>0</v>
      </c>
      <c r="G57" s="188" t="n">
        <v>0</v>
      </c>
      <c r="H57" s="249" t="n">
        <f aca="false">I57+L57+M57</f>
        <v>4439825</v>
      </c>
      <c r="I57" s="249" t="n">
        <f aca="false">J57+K57</f>
        <v>443984</v>
      </c>
      <c r="J57" s="181" t="n">
        <v>405175</v>
      </c>
      <c r="K57" s="181" t="n">
        <v>38809</v>
      </c>
      <c r="L57" s="181" t="n">
        <v>3107876</v>
      </c>
      <c r="M57" s="181" t="n">
        <v>887965</v>
      </c>
      <c r="N57" s="187" t="n">
        <v>0</v>
      </c>
      <c r="O57" s="181" t="n">
        <v>2336506</v>
      </c>
      <c r="P57" s="219"/>
      <c r="Q57" s="188" t="n">
        <v>11</v>
      </c>
      <c r="R57" s="70" t="n">
        <v>76</v>
      </c>
      <c r="T57" s="156"/>
      <c r="U57" s="156"/>
      <c r="V57" s="156"/>
      <c r="W57" s="156"/>
      <c r="X57" s="174"/>
      <c r="Y57" s="216"/>
      <c r="Z57" s="154"/>
      <c r="AA57" s="175"/>
      <c r="AB57" s="176"/>
      <c r="AD57" s="189"/>
      <c r="AE57" s="189"/>
      <c r="AF57" s="189"/>
      <c r="AG57" s="189"/>
      <c r="AI57" s="188"/>
      <c r="AJ57" s="218"/>
      <c r="AK57" s="216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248" t="n">
        <f aca="false">C58+O58</f>
        <v>17902742</v>
      </c>
      <c r="C58" s="248" t="n">
        <f aca="false">D58+H58</f>
        <v>14823529</v>
      </c>
      <c r="D58" s="249" t="n">
        <f aca="false">SUM(E58:G58)</f>
        <v>12600000</v>
      </c>
      <c r="E58" s="181" t="n">
        <v>12600000</v>
      </c>
      <c r="F58" s="188" t="n">
        <v>0</v>
      </c>
      <c r="G58" s="188" t="n">
        <v>0</v>
      </c>
      <c r="H58" s="249" t="n">
        <f aca="false">I58+L58+M58</f>
        <v>2223529</v>
      </c>
      <c r="I58" s="249" t="n">
        <f aca="false">J58+K58</f>
        <v>585111</v>
      </c>
      <c r="J58" s="181" t="n">
        <v>533968</v>
      </c>
      <c r="K58" s="181" t="n">
        <v>51143</v>
      </c>
      <c r="L58" s="181" t="n">
        <v>1330840</v>
      </c>
      <c r="M58" s="181" t="n">
        <v>307578</v>
      </c>
      <c r="N58" s="187" t="n">
        <v>0</v>
      </c>
      <c r="O58" s="181" t="n">
        <v>3079213</v>
      </c>
      <c r="P58" s="219"/>
      <c r="Q58" s="188" t="n">
        <v>11</v>
      </c>
      <c r="R58" s="70" t="n">
        <v>76</v>
      </c>
      <c r="T58" s="156"/>
      <c r="U58" s="156"/>
      <c r="V58" s="156"/>
      <c r="W58" s="156"/>
      <c r="X58" s="174"/>
      <c r="Y58" s="216"/>
      <c r="Z58" s="154"/>
      <c r="AA58" s="175"/>
      <c r="AB58" s="176"/>
      <c r="AD58" s="189"/>
      <c r="AE58" s="189"/>
      <c r="AF58" s="189"/>
      <c r="AG58" s="189"/>
      <c r="AI58" s="188"/>
      <c r="AJ58" s="218"/>
      <c r="AK58" s="216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0" t="s">
        <v>124</v>
      </c>
      <c r="B59" s="248" t="n">
        <f aca="false">C59+O59</f>
        <v>23529412</v>
      </c>
      <c r="C59" s="248" t="n">
        <f aca="false">D59+H59</f>
        <v>23529412</v>
      </c>
      <c r="D59" s="249" t="n">
        <f aca="false">SUM(E59:G59)</f>
        <v>20000000</v>
      </c>
      <c r="E59" s="181" t="n">
        <v>20000000</v>
      </c>
      <c r="F59" s="188" t="n">
        <v>0</v>
      </c>
      <c r="G59" s="188" t="n">
        <v>0</v>
      </c>
      <c r="H59" s="249" t="n">
        <f aca="false">I59+L59+M59</f>
        <v>3529412</v>
      </c>
      <c r="I59" s="249" t="n">
        <f aca="false">J59+K59</f>
        <v>0</v>
      </c>
      <c r="J59" s="181" t="n">
        <v>0</v>
      </c>
      <c r="K59" s="181" t="n">
        <v>0</v>
      </c>
      <c r="L59" s="181" t="n">
        <v>2435294</v>
      </c>
      <c r="M59" s="181" t="n">
        <v>1094118</v>
      </c>
      <c r="N59" s="187" t="n">
        <v>0</v>
      </c>
      <c r="O59" s="181" t="n">
        <v>0</v>
      </c>
      <c r="P59" s="219"/>
      <c r="Q59" s="220" t="s">
        <v>43</v>
      </c>
      <c r="R59" s="70" t="n">
        <v>79</v>
      </c>
      <c r="T59" s="156"/>
      <c r="U59" s="156"/>
      <c r="V59" s="156"/>
      <c r="W59" s="156"/>
      <c r="X59" s="174"/>
      <c r="Y59" s="216"/>
      <c r="Z59" s="154"/>
      <c r="AA59" s="175"/>
      <c r="AB59" s="176"/>
      <c r="AD59" s="189"/>
      <c r="AE59" s="189"/>
      <c r="AF59" s="189"/>
      <c r="AG59" s="189"/>
      <c r="AI59" s="188"/>
      <c r="AJ59" s="218"/>
      <c r="AK59" s="216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43000000</v>
      </c>
      <c r="C60" s="166" t="n">
        <f aca="false">SUM(C61:C62)</f>
        <v>43000000</v>
      </c>
      <c r="D60" s="166" t="n">
        <f aca="false">SUM(D61:D62)</f>
        <v>43000000</v>
      </c>
      <c r="E60" s="166" t="n">
        <f aca="false">SUM(E61:E62)</f>
        <v>43000000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234"/>
      <c r="Q60" s="257" t="s">
        <v>43</v>
      </c>
      <c r="R60" s="92" t="s">
        <v>126</v>
      </c>
      <c r="T60" s="173" t="n">
        <v>0</v>
      </c>
      <c r="U60" s="173" t="n">
        <v>0</v>
      </c>
      <c r="V60" s="173" t="n">
        <v>0</v>
      </c>
      <c r="W60" s="173"/>
      <c r="Y60" s="232"/>
      <c r="Z60" s="154"/>
      <c r="AB60" s="176" t="n"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218" t="n">
        <v>1</v>
      </c>
    </row>
    <row r="61" s="20" customFormat="true" ht="21.75" hidden="false" customHeight="true" outlineLevel="0" collapsed="false">
      <c r="A61" s="180" t="s">
        <v>127</v>
      </c>
      <c r="B61" s="248" t="n">
        <f aca="false">C61+O61</f>
        <v>39000000</v>
      </c>
      <c r="C61" s="248" t="n">
        <f aca="false">D61+H61</f>
        <v>39000000</v>
      </c>
      <c r="D61" s="249" t="n">
        <f aca="false">SUM(E61:G61)</f>
        <v>39000000</v>
      </c>
      <c r="E61" s="188" t="n">
        <v>39000000</v>
      </c>
      <c r="F61" s="182" t="s">
        <v>43</v>
      </c>
      <c r="G61" s="182" t="s">
        <v>43</v>
      </c>
      <c r="H61" s="249" t="n">
        <f aca="false">I61+L61+M61</f>
        <v>0</v>
      </c>
      <c r="I61" s="249" t="n">
        <f aca="false">J61+K61</f>
        <v>0</v>
      </c>
      <c r="J61" s="187" t="n">
        <v>0</v>
      </c>
      <c r="K61" s="187" t="n">
        <v>0</v>
      </c>
      <c r="L61" s="187" t="n">
        <v>0</v>
      </c>
      <c r="M61" s="187" t="n">
        <v>0</v>
      </c>
      <c r="N61" s="187" t="n">
        <v>0</v>
      </c>
      <c r="O61" s="187" t="n">
        <v>0</v>
      </c>
      <c r="P61" s="219"/>
      <c r="Q61" s="220" t="s">
        <v>43</v>
      </c>
      <c r="R61" s="70" t="s">
        <v>126</v>
      </c>
      <c r="Y61" s="153"/>
      <c r="AE61" s="20" t="n">
        <v>1</v>
      </c>
      <c r="AJ61" s="218" t="n">
        <v>1</v>
      </c>
    </row>
    <row r="62" s="20" customFormat="true" ht="32.25" hidden="false" customHeight="true" outlineLevel="0" collapsed="false">
      <c r="A62" s="180" t="s">
        <v>128</v>
      </c>
      <c r="B62" s="248" t="n">
        <f aca="false">C62+O62</f>
        <v>4000000</v>
      </c>
      <c r="C62" s="248" t="n">
        <f aca="false">D62+H62</f>
        <v>4000000</v>
      </c>
      <c r="D62" s="249" t="n">
        <f aca="false">SUM(E62:G62)</f>
        <v>4000000</v>
      </c>
      <c r="E62" s="188" t="n">
        <v>4000000</v>
      </c>
      <c r="F62" s="182" t="s">
        <v>43</v>
      </c>
      <c r="G62" s="182" t="s">
        <v>43</v>
      </c>
      <c r="H62" s="249" t="n">
        <f aca="false">I62+L62+M62</f>
        <v>0</v>
      </c>
      <c r="I62" s="249" t="n">
        <f aca="false">J62+K62</f>
        <v>0</v>
      </c>
      <c r="J62" s="187" t="n">
        <v>0</v>
      </c>
      <c r="K62" s="187" t="n">
        <v>0</v>
      </c>
      <c r="L62" s="187" t="n">
        <v>0</v>
      </c>
      <c r="M62" s="187" t="n">
        <v>0</v>
      </c>
      <c r="N62" s="187" t="n">
        <v>0</v>
      </c>
      <c r="O62" s="187" t="n">
        <v>0</v>
      </c>
      <c r="P62" s="219"/>
      <c r="Q62" s="220" t="s">
        <v>43</v>
      </c>
      <c r="R62" s="70" t="n">
        <v>86</v>
      </c>
      <c r="Y62" s="153"/>
      <c r="AE62" s="20" t="n">
        <v>1</v>
      </c>
      <c r="AJ62" s="218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2325057940</v>
      </c>
      <c r="C63" s="166" t="n">
        <f aca="false">SUM(C6,C16,C20,C29,C33,C41,C47,C52,C56,C60)</f>
        <v>2016692807</v>
      </c>
      <c r="D63" s="166" t="n">
        <f aca="false">SUM(D6,D16,D20,D29,D33,D41,D47,D52,D56,D60)</f>
        <v>1712980303</v>
      </c>
      <c r="E63" s="166" t="n">
        <f aca="false">SUM(E6,E16,E20,E29,E33,E41,E47,E52,E56,E60)</f>
        <v>1712980303</v>
      </c>
      <c r="F63" s="240" t="s">
        <v>43</v>
      </c>
      <c r="G63" s="240" t="s">
        <v>43</v>
      </c>
      <c r="H63" s="166" t="n">
        <f aca="false">SUM(H6,H16,H20,H29,H33,H41,H47,H52,H56,H60)</f>
        <v>303712504</v>
      </c>
      <c r="I63" s="166" t="n">
        <f aca="false">SUM(I6,I16,I20,I29,I33,I41,I47,I52,I56,I60)</f>
        <v>86850906</v>
      </c>
      <c r="J63" s="166" t="n">
        <f aca="false">SUM(J6,J16,J20,J29,J33,J41,J47,J52,J56,J60)</f>
        <v>59356892</v>
      </c>
      <c r="K63" s="166" t="n">
        <f aca="false">SUM(K6,K16,K20,K29,K33,K41,K47,K52,K56,K60)</f>
        <v>27494014</v>
      </c>
      <c r="L63" s="166" t="n">
        <f aca="false">SUM(L6,L16,L20,L29,L33,L41,L47,L52,L56,L60)</f>
        <v>161887061</v>
      </c>
      <c r="M63" s="166" t="n">
        <f aca="false">SUM(M6,M16,M20,M29,M33,M41,M47,M52,M56,M60)</f>
        <v>54974537</v>
      </c>
      <c r="N63" s="166" t="n">
        <f aca="false">SUM(N6,N16,N20,N29,N33,N41,N47,N52,N56,N60)</f>
        <v>2270000</v>
      </c>
      <c r="O63" s="166" t="n">
        <f aca="false">SUM(O6,O16,O20,O29,O33,O41,O47,O52,O56,O60)</f>
        <v>308365133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F65" s="150"/>
      <c r="J65" s="151"/>
      <c r="K65" s="151"/>
      <c r="M65" s="151"/>
      <c r="N65" s="152"/>
      <c r="O65" s="152"/>
      <c r="V65" s="153"/>
    </row>
    <row r="66" s="20" customFormat="true" ht="12.75" hidden="false" customHeight="false" outlineLevel="0" collapsed="false">
      <c r="A66" s="149"/>
      <c r="E66" s="154"/>
      <c r="O66" s="152"/>
      <c r="V66" s="153"/>
    </row>
    <row r="67" s="20" customFormat="true" ht="12.75" hidden="false" customHeight="false" outlineLevel="0" collapsed="false">
      <c r="A67" s="149"/>
      <c r="E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E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7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80" workbookViewId="0">
      <selection pane="topLeft" activeCell="A7" activeCellId="0" sqref="A7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3.56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4.85"/>
    <col collapsed="false" customWidth="true" hidden="false" outlineLevel="0" max="8" min="8" style="9" width="14.99"/>
    <col collapsed="false" customWidth="true" hidden="false" outlineLevel="0" max="9" min="9" style="9" width="14.28"/>
    <col collapsed="false" customWidth="true" hidden="true" outlineLevel="0" max="10" min="10" style="9" width="14.28"/>
    <col collapsed="false" customWidth="true" hidden="true" outlineLevel="0" max="11" min="11" style="11" width="12.7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5.85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1" width="12.28"/>
    <col collapsed="false" customWidth="true" hidden="false" outlineLevel="0" max="47" min="47" style="11" width="12.42"/>
    <col collapsed="false" customWidth="false" hidden="false" outlineLevel="0" max="257" min="48" style="11" width="9.14"/>
  </cols>
  <sheetData>
    <row r="1" s="20" customFormat="true" ht="15" hidden="false" customHeight="true" outlineLevel="0" collapsed="false">
      <c r="A1" s="13" t="s">
        <v>7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S1" s="19"/>
      <c r="T1" s="19"/>
      <c r="AF1" s="21"/>
      <c r="AG1" s="20" t="n">
        <v>-0.935065191623864</v>
      </c>
      <c r="AH1" s="20" t="e">
        <f aca="false"/>
        <v>#DIV/0!</v>
      </c>
      <c r="AI1" s="20" t="e">
        <f aca="false"/>
        <v>#DIV/0!</v>
      </c>
      <c r="AJ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8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S2" s="19"/>
      <c r="T2" s="19"/>
      <c r="AL2" s="24" t="s">
        <v>22</v>
      </c>
      <c r="AM2" s="24"/>
      <c r="AO2" s="25" t="n">
        <v>0</v>
      </c>
    </row>
    <row r="3" s="20" customFormat="true" ht="29.25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S3" s="26"/>
      <c r="T3" s="26"/>
      <c r="V3" s="20" t="s">
        <v>29</v>
      </c>
      <c r="W3" s="20" t="s">
        <v>30</v>
      </c>
      <c r="X3" s="20" t="s">
        <v>31</v>
      </c>
      <c r="Y3" s="20" t="s">
        <v>32</v>
      </c>
      <c r="AA3" s="20" t="s">
        <v>33</v>
      </c>
      <c r="AB3" s="20" t="s">
        <v>34</v>
      </c>
      <c r="AD3" s="20" t="s">
        <v>35</v>
      </c>
      <c r="AE3" s="20" t="s">
        <v>32</v>
      </c>
      <c r="AF3" s="20" t="s">
        <v>29</v>
      </c>
      <c r="AG3" s="20" t="s">
        <v>30</v>
      </c>
      <c r="AH3" s="20" t="s">
        <v>31</v>
      </c>
      <c r="AI3" s="20" t="s">
        <v>32</v>
      </c>
      <c r="AL3" s="24"/>
      <c r="AM3" s="24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/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S4" s="26"/>
      <c r="T4" s="26"/>
      <c r="AF4" s="31" t="n">
        <v>0</v>
      </c>
      <c r="AG4" s="31" t="n">
        <v>0</v>
      </c>
      <c r="AH4" s="31" t="n">
        <v>0</v>
      </c>
      <c r="AI4" s="31" t="n">
        <v>0.140089801208285</v>
      </c>
      <c r="AL4" s="32" t="s">
        <v>40</v>
      </c>
      <c r="AM4" s="32" t="s">
        <v>41</v>
      </c>
    </row>
    <row r="5" s="41" customFormat="true" ht="21" hidden="false" customHeight="false" outlineLevel="0" collapsed="false">
      <c r="A5" s="33" t="s">
        <v>42</v>
      </c>
      <c r="B5" s="34" t="n">
        <f aca="false">SUM(B6,B9,B14)</f>
        <v>542952168</v>
      </c>
      <c r="C5" s="35" t="n">
        <f aca="false">SUM(C6,C9,C14)</f>
        <v>348515945</v>
      </c>
      <c r="D5" s="35" t="n">
        <f aca="false">SUM(D6,D9,D14)</f>
        <v>296238553</v>
      </c>
      <c r="E5" s="35" t="n">
        <f aca="false">SUM(E6,E9,E14)</f>
        <v>296238553</v>
      </c>
      <c r="F5" s="36" t="s">
        <v>43</v>
      </c>
      <c r="G5" s="36" t="s">
        <v>43</v>
      </c>
      <c r="H5" s="34" t="n">
        <f aca="false">SUM(H6,H9,H14)</f>
        <v>52277392</v>
      </c>
      <c r="I5" s="35" t="n">
        <f aca="false">SUM(I6,I9,I14)</f>
        <v>38004599</v>
      </c>
      <c r="J5" s="35" t="n">
        <f aca="false">SUM(J6,J9,J14)</f>
        <v>36464215</v>
      </c>
      <c r="K5" s="35" t="n">
        <f aca="false">SUM(K6,K9,K14)</f>
        <v>1540384</v>
      </c>
      <c r="L5" s="35" t="n">
        <f aca="false">SUM(L6,L9,L14)</f>
        <v>8633586</v>
      </c>
      <c r="M5" s="35" t="n">
        <f aca="false">SUM(M6,M9,M14)</f>
        <v>5639207</v>
      </c>
      <c r="N5" s="35" t="n">
        <f aca="false">SUM(N6,N9,N14)</f>
        <v>0</v>
      </c>
      <c r="O5" s="35" t="n">
        <f aca="false">SUM(O6,O9,O14)</f>
        <v>194436223</v>
      </c>
      <c r="P5" s="37"/>
      <c r="Q5" s="38" t="s">
        <v>44</v>
      </c>
      <c r="R5" s="39" t="s">
        <v>43</v>
      </c>
      <c r="S5" s="40" t="s">
        <v>45</v>
      </c>
      <c r="T5" s="40"/>
      <c r="U5" s="41" t="s">
        <v>45</v>
      </c>
      <c r="V5" s="42" t="n">
        <v>-0.349998336589525</v>
      </c>
      <c r="W5" s="42" t="n">
        <v>0.135727792999313</v>
      </c>
      <c r="X5" s="42" t="n">
        <v>0.111107532538706</v>
      </c>
      <c r="Y5" s="43" t="n">
        <v>0.648919434383408</v>
      </c>
      <c r="Z5" s="44" t="n">
        <v>0.44841850817439</v>
      </c>
      <c r="AA5" s="45" t="n">
        <v>0.484536082474227</v>
      </c>
      <c r="AB5" s="46" t="n">
        <v>28835243.1382979</v>
      </c>
      <c r="AC5" s="47"/>
      <c r="AD5" s="48" t="n">
        <v>0.44841850817439</v>
      </c>
      <c r="AE5" s="47"/>
      <c r="AF5" s="49" t="n">
        <v>0.202445520578514</v>
      </c>
      <c r="AG5" s="49" t="n">
        <v>0.1375</v>
      </c>
      <c r="AH5" s="49" t="n">
        <v>0.1125</v>
      </c>
      <c r="AI5" s="49" t="n">
        <v>0.407464678213201</v>
      </c>
      <c r="AJ5" s="50"/>
      <c r="AL5" s="51" t="n">
        <v>0.85</v>
      </c>
      <c r="AM5" s="45" t="n">
        <v>0.484536082474227</v>
      </c>
    </row>
    <row r="6" s="60" customFormat="true" ht="21" hidden="false" customHeight="false" outlineLevel="0" collapsed="false">
      <c r="A6" s="52" t="s">
        <v>46</v>
      </c>
      <c r="B6" s="53" t="n">
        <f aca="false">SUM(B7:B8)</f>
        <v>116208414</v>
      </c>
      <c r="C6" s="53" t="n">
        <f aca="false">SUM(C7:C8)</f>
        <v>111429026</v>
      </c>
      <c r="D6" s="53" t="n">
        <f aca="false">SUM(D7:D8)</f>
        <v>94714673</v>
      </c>
      <c r="E6" s="53" t="n">
        <f aca="false">SUM(E7:E8)</f>
        <v>94714673</v>
      </c>
      <c r="F6" s="54" t="s">
        <v>43</v>
      </c>
      <c r="G6" s="54" t="s">
        <v>43</v>
      </c>
      <c r="H6" s="53" t="n">
        <f aca="false">SUM(H7:H8)</f>
        <v>16714353</v>
      </c>
      <c r="I6" s="53" t="n">
        <f aca="false">SUM(I7:I8)</f>
        <v>3883223</v>
      </c>
      <c r="J6" s="53" t="n">
        <f aca="false">SUM(J7:J8)</f>
        <v>3195065</v>
      </c>
      <c r="K6" s="53" t="n">
        <f aca="false">SUM(K7:K8)</f>
        <v>688158</v>
      </c>
      <c r="L6" s="53" t="n">
        <f aca="false">SUM(L7:L8)</f>
        <v>7657771</v>
      </c>
      <c r="M6" s="53" t="n">
        <f aca="false">SUM(M7:M8)</f>
        <v>5173359</v>
      </c>
      <c r="N6" s="53" t="n">
        <f aca="false">SUM(N7:N8)</f>
        <v>0</v>
      </c>
      <c r="O6" s="53" t="n">
        <f aca="false">SUM(O7:O8)</f>
        <v>4779388</v>
      </c>
      <c r="P6" s="55"/>
      <c r="Q6" s="56" t="s">
        <v>47</v>
      </c>
      <c r="R6" s="57" t="s">
        <v>43</v>
      </c>
      <c r="S6" s="58" t="s">
        <v>23</v>
      </c>
      <c r="T6" s="58" t="s">
        <v>48</v>
      </c>
      <c r="U6" s="41" t="s">
        <v>49</v>
      </c>
      <c r="V6" s="59" t="n">
        <v>0.12965003724049</v>
      </c>
      <c r="W6" s="59" t="n">
        <v>0.423214855757576</v>
      </c>
      <c r="X6" s="59" t="n">
        <v>0.355876063030303</v>
      </c>
      <c r="Y6" s="59" t="n">
        <v>0.0536818413926499</v>
      </c>
      <c r="Z6" s="44" t="n">
        <v>0.954370521212121</v>
      </c>
      <c r="AA6" s="45" t="n">
        <v>0.484536082474227</v>
      </c>
      <c r="AB6" s="46" t="n">
        <v>553593.989361702</v>
      </c>
      <c r="AC6" s="47"/>
      <c r="AD6" s="48" t="n">
        <v>0.954370521212121</v>
      </c>
      <c r="AF6" s="61" t="n">
        <v>0.202445520578514</v>
      </c>
      <c r="AG6" s="61" t="n">
        <v>0.1375</v>
      </c>
      <c r="AH6" s="61" t="n">
        <v>0.1125</v>
      </c>
      <c r="AI6" s="61" t="n">
        <v>0.547554479421486</v>
      </c>
      <c r="AK6" s="56"/>
      <c r="AL6" s="51" t="n">
        <v>0.85</v>
      </c>
      <c r="AM6" s="45" t="n">
        <v>0.484536082474227</v>
      </c>
      <c r="AT6" s="46"/>
    </row>
    <row r="7" s="60" customFormat="true" ht="14.25" hidden="false" customHeight="true" outlineLevel="0" collapsed="false">
      <c r="A7" s="52" t="s">
        <v>50</v>
      </c>
      <c r="B7" s="62" t="n">
        <f aca="false">C7+O7</f>
        <v>105940580</v>
      </c>
      <c r="C7" s="53" t="n">
        <f aca="false">D7+H7</f>
        <v>101583485</v>
      </c>
      <c r="D7" s="55" t="n">
        <f aca="false">SUM(E7:G7)</f>
        <v>86345963</v>
      </c>
      <c r="E7" s="63" t="n">
        <v>86345963</v>
      </c>
      <c r="F7" s="64" t="s">
        <v>43</v>
      </c>
      <c r="G7" s="64" t="s">
        <v>43</v>
      </c>
      <c r="H7" s="65" t="n">
        <f aca="false">I7+L7+M7</f>
        <v>15237522</v>
      </c>
      <c r="I7" s="55" t="n">
        <f aca="false">J7+K7</f>
        <v>3809382</v>
      </c>
      <c r="J7" s="55" t="n">
        <v>3195065</v>
      </c>
      <c r="K7" s="55" t="n">
        <f aca="false">3809382-J7</f>
        <v>614317</v>
      </c>
      <c r="L7" s="55" t="n">
        <f aca="false">6399760+605101</f>
        <v>7004861</v>
      </c>
      <c r="M7" s="55" t="n">
        <f aca="false">5024283-601004</f>
        <v>4423279</v>
      </c>
      <c r="N7" s="55"/>
      <c r="O7" s="65" t="n">
        <v>4357095</v>
      </c>
      <c r="P7" s="55"/>
      <c r="Q7" s="56" t="s">
        <v>47</v>
      </c>
      <c r="R7" s="57" t="s">
        <v>43</v>
      </c>
      <c r="S7" s="54" t="n">
        <f aca="false">S9+S21+S24</f>
        <v>200686768</v>
      </c>
      <c r="T7" s="54" t="n">
        <f aca="false">T9+T21+T24</f>
        <v>35415312</v>
      </c>
      <c r="U7" s="54" t="n">
        <f aca="false">U9+U21+U24</f>
        <v>236102080</v>
      </c>
      <c r="V7" s="59" t="n">
        <v>0.158740924883054</v>
      </c>
      <c r="W7" s="59" t="n">
        <v>0.420000022695036</v>
      </c>
      <c r="X7" s="59" t="n">
        <v>0.32999994893617</v>
      </c>
      <c r="Y7" s="59" t="n">
        <v>0.053681828881847</v>
      </c>
      <c r="Z7" s="66" t="n">
        <v>0.95437045106383</v>
      </c>
      <c r="AA7" s="45" t="n">
        <v>0.484536082474227</v>
      </c>
      <c r="AB7" s="46" t="n">
        <v>473071.117021277</v>
      </c>
      <c r="AC7" s="46"/>
      <c r="AD7" s="48" t="n">
        <v>0.95437045106383</v>
      </c>
      <c r="AF7" s="67" t="n">
        <v>0.20437046004821</v>
      </c>
      <c r="AG7" s="67" t="n">
        <v>0.42</v>
      </c>
      <c r="AH7" s="67" t="n">
        <v>0.33</v>
      </c>
      <c r="AI7" s="67" t="n">
        <v>0.0456295399517905</v>
      </c>
      <c r="AK7" s="56" t="n">
        <v>60000000</v>
      </c>
      <c r="AL7" s="51" t="n">
        <v>0.85</v>
      </c>
      <c r="AM7" s="45" t="n">
        <v>0.484536082474227</v>
      </c>
      <c r="AO7" s="67" t="n">
        <v>0.20437046004821</v>
      </c>
      <c r="AP7" s="68" t="n">
        <v>0.42</v>
      </c>
      <c r="AQ7" s="68" t="n">
        <v>0.33</v>
      </c>
      <c r="AR7" s="60" t="n">
        <v>0.0456295399517905</v>
      </c>
      <c r="AT7" s="46"/>
    </row>
    <row r="8" s="60" customFormat="true" ht="12.75" hidden="false" customHeight="false" outlineLevel="0" collapsed="false">
      <c r="A8" s="52" t="s">
        <v>51</v>
      </c>
      <c r="B8" s="62" t="n">
        <f aca="false">C8+O8</f>
        <v>10267834</v>
      </c>
      <c r="C8" s="53" t="n">
        <f aca="false">D8+H8</f>
        <v>9845541</v>
      </c>
      <c r="D8" s="55" t="n">
        <f aca="false">SUM(E8:G8)</f>
        <v>8368710</v>
      </c>
      <c r="E8" s="63" t="n">
        <v>8368710</v>
      </c>
      <c r="F8" s="64" t="s">
        <v>43</v>
      </c>
      <c r="G8" s="64" t="s">
        <v>43</v>
      </c>
      <c r="H8" s="65" t="n">
        <f aca="false">I8+L8+M8</f>
        <v>1476831</v>
      </c>
      <c r="I8" s="55" t="n">
        <f aca="false">J8+K8</f>
        <v>73841</v>
      </c>
      <c r="J8" s="55" t="n">
        <v>0</v>
      </c>
      <c r="K8" s="55" t="n">
        <v>73841</v>
      </c>
      <c r="L8" s="55" t="n">
        <v>652910</v>
      </c>
      <c r="M8" s="55" t="n">
        <v>750080</v>
      </c>
      <c r="N8" s="55"/>
      <c r="O8" s="65" t="n">
        <v>422293</v>
      </c>
      <c r="P8" s="55"/>
      <c r="Q8" s="56" t="n">
        <v>9</v>
      </c>
      <c r="R8" s="57" t="s">
        <v>43</v>
      </c>
      <c r="S8" s="57"/>
      <c r="T8" s="57"/>
      <c r="U8" s="69"/>
      <c r="V8" s="59" t="n">
        <v>-0.0412589276595745</v>
      </c>
      <c r="W8" s="59" t="n">
        <v>0.442102</v>
      </c>
      <c r="X8" s="59" t="n">
        <v>0.507898233333333</v>
      </c>
      <c r="Y8" s="59" t="n">
        <v>0.053681914893617</v>
      </c>
      <c r="Z8" s="66" t="n">
        <v>0.954370933333333</v>
      </c>
      <c r="AA8" s="45" t="n">
        <v>0.484536082474227</v>
      </c>
      <c r="AB8" s="46" t="n">
        <v>80522.8723404255</v>
      </c>
      <c r="AC8" s="46"/>
      <c r="AD8" s="48" t="n">
        <v>0.954370933333333</v>
      </c>
      <c r="AF8" s="67" t="n">
        <v>0.0043704600482095</v>
      </c>
      <c r="AG8" s="67" t="n">
        <v>0.44210180875</v>
      </c>
      <c r="AH8" s="67" t="n">
        <v>0.50789819125</v>
      </c>
      <c r="AI8" s="67" t="n">
        <v>0.0456295399517905</v>
      </c>
      <c r="AK8" s="56" t="n">
        <v>10000000</v>
      </c>
      <c r="AL8" s="51" t="n">
        <v>0.85</v>
      </c>
      <c r="AM8" s="45" t="n">
        <v>0.484536082474227</v>
      </c>
      <c r="AO8" s="67" t="n">
        <v>0.0043704600482095</v>
      </c>
      <c r="AP8" s="68" t="n">
        <v>0.44210180875</v>
      </c>
      <c r="AQ8" s="68" t="n">
        <v>0.50789819125</v>
      </c>
      <c r="AR8" s="60" t="n">
        <v>0.0456295399517905</v>
      </c>
    </row>
    <row r="9" s="60" customFormat="true" ht="15.75" hidden="false" customHeight="true" outlineLevel="0" collapsed="false">
      <c r="A9" s="52" t="s">
        <v>52</v>
      </c>
      <c r="B9" s="53" t="n">
        <f aca="false">SUM(B10:B13)</f>
        <v>384433892</v>
      </c>
      <c r="C9" s="53" t="n">
        <f aca="false">SUM(C10:C13)</f>
        <v>198161800</v>
      </c>
      <c r="D9" s="53" t="n">
        <f aca="false">SUM(D10:D13)</f>
        <v>168437530</v>
      </c>
      <c r="E9" s="53" t="n">
        <f aca="false">SUM(E10:E13)</f>
        <v>168437530</v>
      </c>
      <c r="F9" s="54" t="s">
        <v>43</v>
      </c>
      <c r="G9" s="54" t="s">
        <v>43</v>
      </c>
      <c r="H9" s="53" t="n">
        <f aca="false">SUM(H10:H13)</f>
        <v>29724270</v>
      </c>
      <c r="I9" s="53" t="n">
        <f aca="false">SUM(I10:I13)</f>
        <v>29724270</v>
      </c>
      <c r="J9" s="53" t="n">
        <f aca="false">SUM(J10:J13)</f>
        <v>29724270</v>
      </c>
      <c r="K9" s="53" t="n">
        <f aca="false">SUM(K10:K13)</f>
        <v>0</v>
      </c>
      <c r="L9" s="53" t="n">
        <f aca="false">SUM(L10:L13)</f>
        <v>0</v>
      </c>
      <c r="M9" s="53" t="n">
        <f aca="false">SUM(M10:M13)</f>
        <v>0</v>
      </c>
      <c r="N9" s="53" t="n">
        <f aca="false">SUM(N10:N13)</f>
        <v>0</v>
      </c>
      <c r="O9" s="53" t="n">
        <f aca="false">SUM(O10:O13)</f>
        <v>186272092</v>
      </c>
      <c r="P9" s="55"/>
      <c r="Q9" s="70" t="s">
        <v>53</v>
      </c>
      <c r="R9" s="57" t="s">
        <v>43</v>
      </c>
      <c r="S9" s="54" t="n">
        <f aca="false">E9</f>
        <v>168437530</v>
      </c>
      <c r="T9" s="54" t="n">
        <f aca="false">J9</f>
        <v>29724270</v>
      </c>
      <c r="U9" s="71" t="n">
        <f aca="false">S9+T9</f>
        <v>198161800</v>
      </c>
      <c r="V9" s="59" t="n">
        <v>-1.00000000138691</v>
      </c>
      <c r="W9" s="59" t="n">
        <v>0</v>
      </c>
      <c r="X9" s="59" t="n">
        <v>0</v>
      </c>
      <c r="Y9" s="59" t="n">
        <v>1.17647058986695</v>
      </c>
      <c r="Z9" s="66" t="n">
        <v>0</v>
      </c>
      <c r="AA9" s="45" t="n">
        <v>0.484536082474227</v>
      </c>
      <c r="AB9" s="46" t="n">
        <v>27072352.9787234</v>
      </c>
      <c r="AC9" s="46"/>
      <c r="AD9" s="48" t="n">
        <v>0</v>
      </c>
      <c r="AK9" s="56"/>
      <c r="AL9" s="51" t="n">
        <v>0.85</v>
      </c>
      <c r="AM9" s="45" t="n">
        <v>0.484536082474227</v>
      </c>
      <c r="AT9" s="46"/>
    </row>
    <row r="10" s="60" customFormat="true" ht="12.75" hidden="false" customHeight="false" outlineLevel="0" collapsed="false">
      <c r="A10" s="52" t="s">
        <v>54</v>
      </c>
      <c r="B10" s="62" t="n">
        <f aca="false">C10+O10</f>
        <v>21526628</v>
      </c>
      <c r="C10" s="53" t="n">
        <f aca="false">D10+H10</f>
        <v>11096200</v>
      </c>
      <c r="D10" s="55" t="n">
        <f aca="false">SUM(E10:G10)</f>
        <v>9431770</v>
      </c>
      <c r="E10" s="63" t="n">
        <v>9431770</v>
      </c>
      <c r="F10" s="54" t="s">
        <v>43</v>
      </c>
      <c r="G10" s="54" t="s">
        <v>43</v>
      </c>
      <c r="H10" s="65" t="n">
        <f aca="false">I10+L10+M10</f>
        <v>1664430</v>
      </c>
      <c r="I10" s="55" t="n">
        <f aca="false">J10+K10</f>
        <v>1664430</v>
      </c>
      <c r="J10" s="55" t="n">
        <v>1664430</v>
      </c>
      <c r="K10" s="55" t="n">
        <v>0</v>
      </c>
      <c r="L10" s="55" t="n">
        <v>0</v>
      </c>
      <c r="M10" s="55" t="n">
        <v>0</v>
      </c>
      <c r="N10" s="55"/>
      <c r="O10" s="65" t="n">
        <v>10430428</v>
      </c>
      <c r="P10" s="55"/>
      <c r="Q10" s="70" t="n">
        <v>8</v>
      </c>
      <c r="R10" s="57" t="s">
        <v>43</v>
      </c>
      <c r="S10" s="54" t="n">
        <f aca="false">E10</f>
        <v>9431770</v>
      </c>
      <c r="T10" s="54" t="n">
        <f aca="false">J10</f>
        <v>1664430</v>
      </c>
      <c r="U10" s="71" t="n">
        <f aca="false">S10+T10</f>
        <v>11096200</v>
      </c>
      <c r="V10" s="59" t="n">
        <v>-1</v>
      </c>
      <c r="W10" s="59" t="n">
        <v>0</v>
      </c>
      <c r="X10" s="59" t="n">
        <v>0</v>
      </c>
      <c r="Y10" s="59" t="n">
        <v>1.17647058823529</v>
      </c>
      <c r="Z10" s="66" t="n">
        <v>0</v>
      </c>
      <c r="AA10" s="45" t="n">
        <v>0.484536082474227</v>
      </c>
      <c r="AB10" s="46" t="n">
        <v>2475000</v>
      </c>
      <c r="AC10" s="46"/>
      <c r="AD10" s="48" t="n">
        <v>0</v>
      </c>
      <c r="AF10" s="67"/>
      <c r="AG10" s="67"/>
      <c r="AH10" s="67"/>
      <c r="AI10" s="67" t="n">
        <v>1</v>
      </c>
      <c r="AJ10" s="72"/>
      <c r="AK10" s="56" t="n">
        <v>16500000</v>
      </c>
      <c r="AL10" s="51" t="n">
        <v>0.85</v>
      </c>
      <c r="AM10" s="45" t="n">
        <v>0.484536082474227</v>
      </c>
      <c r="AO10" s="67" t="n">
        <v>0.0874092009641899</v>
      </c>
      <c r="AP10" s="68" t="n">
        <v>0</v>
      </c>
      <c r="AQ10" s="68" t="n">
        <v>0</v>
      </c>
      <c r="AR10" s="60" t="n">
        <v>0.91259079903581</v>
      </c>
    </row>
    <row r="11" s="60" customFormat="true" ht="12.75" hidden="false" customHeight="false" outlineLevel="0" collapsed="false">
      <c r="A11" s="52" t="s">
        <v>55</v>
      </c>
      <c r="B11" s="62" t="n">
        <f aca="false">C11+O11</f>
        <v>74033543</v>
      </c>
      <c r="C11" s="53" t="n">
        <f aca="false">D11+H11</f>
        <v>38161620</v>
      </c>
      <c r="D11" s="55" t="n">
        <f aca="false">SUM(E11:G11)</f>
        <v>32437377</v>
      </c>
      <c r="E11" s="63" t="n">
        <v>32437377</v>
      </c>
      <c r="F11" s="64" t="s">
        <v>43</v>
      </c>
      <c r="G11" s="64" t="s">
        <v>43</v>
      </c>
      <c r="H11" s="65" t="n">
        <f aca="false">I11+L11+M11</f>
        <v>5724243</v>
      </c>
      <c r="I11" s="55" t="n">
        <f aca="false">J11+K11</f>
        <v>5724243</v>
      </c>
      <c r="J11" s="73" t="n">
        <v>5724243</v>
      </c>
      <c r="K11" s="55" t="n">
        <v>0</v>
      </c>
      <c r="L11" s="55" t="n">
        <v>0</v>
      </c>
      <c r="M11" s="55" t="n">
        <v>0</v>
      </c>
      <c r="N11" s="55"/>
      <c r="O11" s="65" t="n">
        <v>35871923</v>
      </c>
      <c r="P11" s="55"/>
      <c r="Q11" s="70" t="s">
        <v>56</v>
      </c>
      <c r="R11" s="57" t="s">
        <v>43</v>
      </c>
      <c r="S11" s="54" t="n">
        <f aca="false">E11</f>
        <v>32437377</v>
      </c>
      <c r="T11" s="54" t="n">
        <f aca="false">J11</f>
        <v>5724243</v>
      </c>
      <c r="U11" s="71" t="n">
        <f aca="false">S11+T11</f>
        <v>38161620</v>
      </c>
      <c r="V11" s="59" t="n">
        <v>-1</v>
      </c>
      <c r="W11" s="59" t="n">
        <v>0</v>
      </c>
      <c r="X11" s="59" t="n">
        <v>0</v>
      </c>
      <c r="Y11" s="59" t="n">
        <v>1.17647058823529</v>
      </c>
      <c r="Z11" s="66" t="n">
        <v>0</v>
      </c>
      <c r="AA11" s="45" t="n">
        <v>0.484536082474227</v>
      </c>
      <c r="AB11" s="46" t="n">
        <v>5850000</v>
      </c>
      <c r="AC11" s="46"/>
      <c r="AD11" s="48" t="n">
        <v>0</v>
      </c>
      <c r="AF11" s="67"/>
      <c r="AG11" s="67"/>
      <c r="AH11" s="67"/>
      <c r="AI11" s="67" t="n">
        <v>1</v>
      </c>
      <c r="AJ11" s="72"/>
      <c r="AK11" s="56" t="n">
        <v>33000000</v>
      </c>
      <c r="AL11" s="51" t="n">
        <v>0.85</v>
      </c>
      <c r="AM11" s="45" t="n">
        <v>0.484536082474227</v>
      </c>
      <c r="AO11" s="67" t="n">
        <v>0.0874092009641899</v>
      </c>
      <c r="AP11" s="68" t="n">
        <v>0</v>
      </c>
      <c r="AQ11" s="68" t="n">
        <v>0</v>
      </c>
      <c r="AR11" s="60" t="n">
        <v>0.91259079903581</v>
      </c>
    </row>
    <row r="12" s="60" customFormat="true" ht="12.75" hidden="false" customHeight="false" outlineLevel="0" collapsed="false">
      <c r="A12" s="52" t="s">
        <v>57</v>
      </c>
      <c r="B12" s="62" t="n">
        <f aca="false">C12+O12</f>
        <v>114711579</v>
      </c>
      <c r="C12" s="53" t="n">
        <f aca="false">D12+H12</f>
        <v>59129680</v>
      </c>
      <c r="D12" s="55" t="n">
        <f aca="false">SUM(E12:G12)</f>
        <v>50260228</v>
      </c>
      <c r="E12" s="63" t="n">
        <v>50260228</v>
      </c>
      <c r="F12" s="64" t="s">
        <v>43</v>
      </c>
      <c r="G12" s="64" t="s">
        <v>43</v>
      </c>
      <c r="H12" s="65" t="n">
        <f aca="false">I12+L12+M12</f>
        <v>8869452</v>
      </c>
      <c r="I12" s="55" t="n">
        <f aca="false">J12+K12</f>
        <v>8869452</v>
      </c>
      <c r="J12" s="73" t="n">
        <v>8869452</v>
      </c>
      <c r="K12" s="55" t="n">
        <v>0</v>
      </c>
      <c r="L12" s="55" t="n">
        <v>0</v>
      </c>
      <c r="M12" s="55" t="n">
        <v>0</v>
      </c>
      <c r="N12" s="55"/>
      <c r="O12" s="65" t="n">
        <v>55581899</v>
      </c>
      <c r="P12" s="55"/>
      <c r="Q12" s="70" t="s">
        <v>58</v>
      </c>
      <c r="R12" s="57" t="s">
        <v>43</v>
      </c>
      <c r="S12" s="54" t="n">
        <f aca="false">E12</f>
        <v>50260228</v>
      </c>
      <c r="T12" s="54" t="n">
        <f aca="false">J12</f>
        <v>8869452</v>
      </c>
      <c r="U12" s="71" t="n">
        <f aca="false">S12+T12</f>
        <v>59129680</v>
      </c>
      <c r="V12" s="59" t="n">
        <v>-1.00000001116686</v>
      </c>
      <c r="W12" s="59" t="n">
        <v>0</v>
      </c>
      <c r="X12" s="59" t="n">
        <v>0</v>
      </c>
      <c r="Y12" s="59" t="n">
        <v>1.17647060137278</v>
      </c>
      <c r="Z12" s="66" t="n">
        <v>0</v>
      </c>
      <c r="AA12" s="45" t="n">
        <v>0.484536082474227</v>
      </c>
      <c r="AB12" s="46" t="n">
        <v>10087058.9361702</v>
      </c>
      <c r="AC12" s="46"/>
      <c r="AD12" s="48" t="n">
        <v>0</v>
      </c>
      <c r="AF12" s="67"/>
      <c r="AG12" s="67"/>
      <c r="AH12" s="67"/>
      <c r="AI12" s="67" t="n">
        <v>1</v>
      </c>
      <c r="AK12" s="56" t="n">
        <v>61160000</v>
      </c>
      <c r="AL12" s="51" t="n">
        <v>0.85</v>
      </c>
      <c r="AM12" s="45" t="n">
        <v>0.484536082474227</v>
      </c>
      <c r="AO12" s="67" t="n">
        <v>0.0874092009641899</v>
      </c>
      <c r="AP12" s="68" t="n">
        <v>0</v>
      </c>
      <c r="AQ12" s="68" t="n">
        <v>0</v>
      </c>
      <c r="AR12" s="60" t="n">
        <v>0.91259079903581</v>
      </c>
    </row>
    <row r="13" s="60" customFormat="true" ht="12.75" hidden="false" customHeight="false" outlineLevel="0" collapsed="false">
      <c r="A13" s="52" t="s">
        <v>59</v>
      </c>
      <c r="B13" s="62" t="n">
        <f aca="false">C13+O13</f>
        <v>174162142</v>
      </c>
      <c r="C13" s="53" t="n">
        <f aca="false">D13+H13</f>
        <v>89774300</v>
      </c>
      <c r="D13" s="55" t="n">
        <f aca="false">SUM(E13:G13)</f>
        <v>76308155</v>
      </c>
      <c r="E13" s="63" t="n">
        <v>76308155</v>
      </c>
      <c r="F13" s="64" t="s">
        <v>43</v>
      </c>
      <c r="G13" s="64" t="s">
        <v>43</v>
      </c>
      <c r="H13" s="65" t="n">
        <f aca="false">I13+L13+M13</f>
        <v>13466145</v>
      </c>
      <c r="I13" s="55" t="n">
        <f aca="false">J13+K13</f>
        <v>13466145</v>
      </c>
      <c r="J13" s="73" t="n">
        <v>13466145</v>
      </c>
      <c r="K13" s="55" t="n">
        <v>0</v>
      </c>
      <c r="L13" s="55" t="n">
        <v>0</v>
      </c>
      <c r="M13" s="55" t="n">
        <v>0</v>
      </c>
      <c r="N13" s="55"/>
      <c r="O13" s="65" t="n">
        <v>84387842</v>
      </c>
      <c r="P13" s="55"/>
      <c r="Q13" s="70" t="s">
        <v>56</v>
      </c>
      <c r="R13" s="57" t="s">
        <v>43</v>
      </c>
      <c r="S13" s="54" t="n">
        <f aca="false">E13</f>
        <v>76308155</v>
      </c>
      <c r="T13" s="54" t="n">
        <f aca="false">J13</f>
        <v>13466145</v>
      </c>
      <c r="U13" s="71" t="n">
        <f aca="false">S13+T13</f>
        <v>89774300</v>
      </c>
      <c r="V13" s="59" t="n">
        <v>-0.999999991328947</v>
      </c>
      <c r="W13" s="59" t="n">
        <v>0</v>
      </c>
      <c r="X13" s="59" t="n">
        <v>0</v>
      </c>
      <c r="Y13" s="59" t="n">
        <v>1.17647057803406</v>
      </c>
      <c r="Z13" s="66" t="n">
        <v>0</v>
      </c>
      <c r="AA13" s="45" t="n">
        <v>0.484536082474227</v>
      </c>
      <c r="AB13" s="46" t="n">
        <v>8660294.04255319</v>
      </c>
      <c r="AC13" s="46"/>
      <c r="AD13" s="48" t="n">
        <v>0</v>
      </c>
      <c r="AF13" s="67"/>
      <c r="AG13" s="67"/>
      <c r="AH13" s="67"/>
      <c r="AI13" s="67" t="n">
        <v>1</v>
      </c>
      <c r="AK13" s="56" t="n">
        <v>41500000</v>
      </c>
      <c r="AL13" s="51" t="n">
        <v>0.85</v>
      </c>
      <c r="AM13" s="45" t="n">
        <v>0.484536082474227</v>
      </c>
      <c r="AO13" s="67" t="n">
        <v>0.0874092009641899</v>
      </c>
      <c r="AP13" s="68" t="n">
        <v>0</v>
      </c>
      <c r="AQ13" s="68" t="n">
        <v>0</v>
      </c>
      <c r="AR13" s="60" t="n">
        <v>0.91259079903581</v>
      </c>
    </row>
    <row r="14" s="87" customFormat="true" ht="12.75" hidden="false" customHeight="false" outlineLevel="0" collapsed="false">
      <c r="A14" s="52" t="s">
        <v>60</v>
      </c>
      <c r="B14" s="62" t="n">
        <f aca="false">C14+O14</f>
        <v>42309862</v>
      </c>
      <c r="C14" s="53" t="n">
        <f aca="false">D14+H14</f>
        <v>38925119</v>
      </c>
      <c r="D14" s="55" t="n">
        <f aca="false">SUM(E14:G14)</f>
        <v>33086350</v>
      </c>
      <c r="E14" s="74" t="n">
        <v>33086350</v>
      </c>
      <c r="F14" s="75" t="s">
        <v>43</v>
      </c>
      <c r="G14" s="75" t="s">
        <v>43</v>
      </c>
      <c r="H14" s="55" t="n">
        <f aca="false">I14+L14+M14</f>
        <v>5838769</v>
      </c>
      <c r="I14" s="55" t="n">
        <f aca="false">J14+K14</f>
        <v>4397106</v>
      </c>
      <c r="J14" s="55" t="n">
        <f aca="false">3544880</f>
        <v>3544880</v>
      </c>
      <c r="K14" s="55" t="n">
        <f aca="false">4297106-J14+100000</f>
        <v>852226</v>
      </c>
      <c r="L14" s="76" t="n">
        <v>975815</v>
      </c>
      <c r="M14" s="76" t="n">
        <v>465848</v>
      </c>
      <c r="N14" s="76"/>
      <c r="O14" s="77" t="n">
        <v>3384743</v>
      </c>
      <c r="P14" s="76"/>
      <c r="Q14" s="78" t="s">
        <v>61</v>
      </c>
      <c r="R14" s="79" t="s">
        <v>43</v>
      </c>
      <c r="S14" s="80"/>
      <c r="T14" s="80" t="n">
        <f aca="false">J14</f>
        <v>3544880</v>
      </c>
      <c r="U14" s="81"/>
      <c r="V14" s="82" t="n">
        <v>0.550949738027339</v>
      </c>
      <c r="W14" s="82" t="n">
        <v>0.150000009674415</v>
      </c>
      <c r="X14" s="82" t="n">
        <v>0.114039151565681</v>
      </c>
      <c r="Y14" s="82" t="n">
        <v>0.108830074854258</v>
      </c>
      <c r="Z14" s="83" t="n">
        <v>0.907494462893554</v>
      </c>
      <c r="AA14" s="84" t="n">
        <v>0.484536082474227</v>
      </c>
      <c r="AB14" s="81" t="n">
        <v>1209296.17021277</v>
      </c>
      <c r="AC14" s="85"/>
      <c r="AD14" s="86" t="n">
        <v>0.907494462893554</v>
      </c>
      <c r="AE14" s="87" t="n">
        <v>0.652721697680352</v>
      </c>
      <c r="AF14" s="88" t="n">
        <v>0.643455277455758</v>
      </c>
      <c r="AG14" s="88" t="n">
        <v>0.15</v>
      </c>
      <c r="AH14" s="88" t="n">
        <v>0.114039151115708</v>
      </c>
      <c r="AI14" s="88" t="n">
        <v>0.0925055714285339</v>
      </c>
      <c r="AK14" s="89" t="n">
        <v>74078553</v>
      </c>
      <c r="AL14" s="90" t="n">
        <v>0.85</v>
      </c>
      <c r="AM14" s="84" t="n">
        <v>0.484536082474227</v>
      </c>
      <c r="AO14" s="88" t="n">
        <v>0.463913649277476</v>
      </c>
      <c r="AP14" s="91" t="n">
        <v>0.15</v>
      </c>
      <c r="AQ14" s="91" t="n">
        <v>0.114039151115708</v>
      </c>
      <c r="AR14" s="87" t="n">
        <v>0.272047199606816</v>
      </c>
    </row>
    <row r="15" s="41" customFormat="true" ht="12.75" hidden="false" customHeight="false" outlineLevel="0" collapsed="false">
      <c r="A15" s="33" t="s">
        <v>62</v>
      </c>
      <c r="B15" s="34" t="n">
        <f aca="false">SUM(B16:B17)</f>
        <v>190708182</v>
      </c>
      <c r="C15" s="35" t="n">
        <f aca="false">SUM(C16:C17)</f>
        <v>176470588</v>
      </c>
      <c r="D15" s="35" t="n">
        <f aca="false">SUM(D16:D17)</f>
        <v>150000000</v>
      </c>
      <c r="E15" s="35" t="n">
        <f aca="false">SUM(E16:E17)</f>
        <v>150000000</v>
      </c>
      <c r="F15" s="36" t="s">
        <v>43</v>
      </c>
      <c r="G15" s="36" t="s">
        <v>43</v>
      </c>
      <c r="H15" s="34" t="n">
        <f aca="false">SUM(H16:H17)</f>
        <v>26470588</v>
      </c>
      <c r="I15" s="35" t="n">
        <f aca="false">SUM(I16:I17)</f>
        <v>7308766</v>
      </c>
      <c r="J15" s="35" t="n">
        <f aca="false">SUM(J16:J17)</f>
        <v>579972</v>
      </c>
      <c r="K15" s="35" t="n">
        <f aca="false">SUM(K16:K17)</f>
        <v>6728794</v>
      </c>
      <c r="L15" s="35" t="n">
        <f aca="false">SUM(L16:L17)</f>
        <v>13399566</v>
      </c>
      <c r="M15" s="35" t="n">
        <f aca="false">SUM(M16:M17)</f>
        <v>5762256</v>
      </c>
      <c r="N15" s="35" t="n">
        <f aca="false">SUM(N16:N17)</f>
        <v>1500000</v>
      </c>
      <c r="O15" s="35" t="n">
        <f aca="false">SUM(O16:O17)</f>
        <v>14237594</v>
      </c>
      <c r="P15" s="37"/>
      <c r="Q15" s="92" t="s">
        <v>63</v>
      </c>
      <c r="R15" s="93" t="s">
        <v>43</v>
      </c>
      <c r="S15" s="94"/>
      <c r="T15" s="94"/>
      <c r="V15" s="95" t="n">
        <v>0.0674818587797046</v>
      </c>
      <c r="W15" s="96" t="n">
        <v>0.525000006666667</v>
      </c>
      <c r="X15" s="96" t="n">
        <v>0.224999986666667</v>
      </c>
      <c r="Y15" s="96" t="n">
        <v>0.107363622350674</v>
      </c>
      <c r="Z15" s="44" t="n">
        <v>0.908740931111111</v>
      </c>
      <c r="AA15" s="45" t="n">
        <v>0.463806970509383</v>
      </c>
      <c r="AB15" s="46" t="n">
        <v>2415681.50289017</v>
      </c>
      <c r="AD15" s="48" t="n">
        <v>0.908740931111111</v>
      </c>
      <c r="AE15" s="97"/>
      <c r="AF15" s="49" t="n">
        <v>0.158740920096419</v>
      </c>
      <c r="AG15" s="41" t="n">
        <v>0.525</v>
      </c>
      <c r="AH15" s="41" t="n">
        <v>0.225</v>
      </c>
      <c r="AI15" s="49" t="n">
        <v>0.091259079903581</v>
      </c>
      <c r="AL15" s="51" t="n">
        <v>0.85</v>
      </c>
      <c r="AM15" s="45" t="n">
        <v>0.463806970509383</v>
      </c>
    </row>
    <row r="16" s="60" customFormat="true" ht="18" hidden="false" customHeight="true" outlineLevel="0" collapsed="false">
      <c r="A16" s="52" t="s">
        <v>64</v>
      </c>
      <c r="B16" s="62" t="n">
        <f aca="false">C16+O16</f>
        <v>86484771</v>
      </c>
      <c r="C16" s="53" t="n">
        <f aca="false">D16+H16</f>
        <v>80361765</v>
      </c>
      <c r="D16" s="55" t="n">
        <f aca="false">SUM(E16:G16)</f>
        <v>68307500</v>
      </c>
      <c r="E16" s="63" t="n">
        <v>68307500</v>
      </c>
      <c r="F16" s="54" t="s">
        <v>43</v>
      </c>
      <c r="G16" s="54" t="s">
        <v>43</v>
      </c>
      <c r="H16" s="65" t="n">
        <f aca="false">I16+L16+M16</f>
        <v>12054265</v>
      </c>
      <c r="I16" s="55" t="n">
        <f aca="false">J16+K16</f>
        <v>2074426</v>
      </c>
      <c r="J16" s="55" t="n">
        <v>543187</v>
      </c>
      <c r="K16" s="55" t="n">
        <f aca="false">2248377-J16-173951</f>
        <v>1531239</v>
      </c>
      <c r="L16" s="55" t="n">
        <v>7385967</v>
      </c>
      <c r="M16" s="55" t="n">
        <v>2593872</v>
      </c>
      <c r="N16" s="55"/>
      <c r="O16" s="65" t="n">
        <v>6123006</v>
      </c>
      <c r="P16" s="98"/>
      <c r="Q16" s="70" t="s">
        <v>65</v>
      </c>
      <c r="R16" s="57" t="s">
        <v>43</v>
      </c>
      <c r="S16" s="58"/>
      <c r="T16" s="58"/>
      <c r="V16" s="59" t="n">
        <v>0.0984368510982659</v>
      </c>
      <c r="W16" s="59" t="n">
        <v>0.590000016666667</v>
      </c>
      <c r="X16" s="59" t="n">
        <v>0.223478713333333</v>
      </c>
      <c r="Y16" s="99" t="n">
        <v>0.103628739884393</v>
      </c>
      <c r="Z16" s="44" t="n">
        <v>1.00000001</v>
      </c>
      <c r="AA16" s="45" t="n">
        <v>0.463806970509383</v>
      </c>
      <c r="AB16" s="46" t="n">
        <v>1554431.0982659</v>
      </c>
      <c r="AC16" s="47"/>
      <c r="AD16" s="48" t="n">
        <v>1.00000001</v>
      </c>
      <c r="AE16" s="97"/>
      <c r="AF16" s="67" t="n">
        <v>0.0984368476632776</v>
      </c>
      <c r="AG16" s="67" t="n">
        <v>0.59</v>
      </c>
      <c r="AH16" s="67" t="n">
        <v>0.223478723404255</v>
      </c>
      <c r="AI16" s="67" t="n">
        <v>0.0880844289324671</v>
      </c>
      <c r="AK16" s="56" t="n">
        <v>100000000</v>
      </c>
      <c r="AL16" s="51" t="n">
        <v>0.85</v>
      </c>
      <c r="AM16" s="45" t="n">
        <v>0.463806970509383</v>
      </c>
      <c r="AO16" s="67" t="n">
        <v>0.0984368476632776</v>
      </c>
      <c r="AP16" s="68" t="n">
        <v>0.59</v>
      </c>
      <c r="AQ16" s="68" t="n">
        <v>0.223478723404255</v>
      </c>
      <c r="AR16" s="60" t="n">
        <v>0.0880844289324671</v>
      </c>
    </row>
    <row r="17" s="60" customFormat="true" ht="18" hidden="false" customHeight="true" outlineLevel="0" collapsed="false">
      <c r="A17" s="52" t="s">
        <v>66</v>
      </c>
      <c r="B17" s="62" t="n">
        <f aca="false">C17+O17</f>
        <v>104223411</v>
      </c>
      <c r="C17" s="53" t="n">
        <f aca="false">D17+H17</f>
        <v>96108823</v>
      </c>
      <c r="D17" s="55" t="n">
        <f aca="false">SUM(E17:G17)</f>
        <v>81692500</v>
      </c>
      <c r="E17" s="63" t="n">
        <v>81692500</v>
      </c>
      <c r="F17" s="54" t="s">
        <v>43</v>
      </c>
      <c r="G17" s="54" t="s">
        <v>43</v>
      </c>
      <c r="H17" s="65" t="n">
        <f aca="false">I17+L17+M17</f>
        <v>14416323</v>
      </c>
      <c r="I17" s="55" t="n">
        <f aca="false">J17+K17</f>
        <v>5234340</v>
      </c>
      <c r="J17" s="55" t="n">
        <v>36785</v>
      </c>
      <c r="K17" s="55" t="n">
        <f aca="false">5434340-J17-200000</f>
        <v>5197555</v>
      </c>
      <c r="L17" s="55" t="n">
        <v>6013599</v>
      </c>
      <c r="M17" s="55" t="n">
        <v>3168384</v>
      </c>
      <c r="N17" s="55" t="n">
        <v>1500000</v>
      </c>
      <c r="O17" s="65" t="n">
        <v>8114588</v>
      </c>
      <c r="P17" s="98"/>
      <c r="Q17" s="70" t="s">
        <v>67</v>
      </c>
      <c r="R17" s="57" t="s">
        <v>43</v>
      </c>
      <c r="S17" s="58"/>
      <c r="T17" s="58"/>
      <c r="V17" s="59" t="n">
        <v>0.279349054142582</v>
      </c>
      <c r="W17" s="59" t="n">
        <v>0.394999986666667</v>
      </c>
      <c r="X17" s="59" t="n">
        <v>0.228042533333333</v>
      </c>
      <c r="Y17" s="99" t="n">
        <v>0.114833387283237</v>
      </c>
      <c r="Z17" s="44" t="n">
        <v>0.999999953333333</v>
      </c>
      <c r="AA17" s="45" t="n">
        <v>0.463806970509383</v>
      </c>
      <c r="AB17" s="46" t="n">
        <v>861250.404624277</v>
      </c>
      <c r="AC17" s="47"/>
      <c r="AD17" s="48" t="n">
        <v>0.999999953333333</v>
      </c>
      <c r="AE17" s="97"/>
      <c r="AF17" s="67" t="n">
        <v>0.279349064962702</v>
      </c>
      <c r="AG17" s="67" t="n">
        <v>0.395</v>
      </c>
      <c r="AH17" s="67" t="n">
        <v>0.228042553191489</v>
      </c>
      <c r="AI17" s="67" t="n">
        <v>0.0976083818458089</v>
      </c>
      <c r="AK17" s="56" t="n">
        <v>50000000</v>
      </c>
      <c r="AL17" s="51" t="n">
        <v>0.85</v>
      </c>
      <c r="AM17" s="45" t="n">
        <v>0.463806970509383</v>
      </c>
      <c r="AO17" s="67" t="n">
        <v>0.279349064962702</v>
      </c>
      <c r="AP17" s="68" t="n">
        <v>0.395</v>
      </c>
      <c r="AQ17" s="68" t="n">
        <v>0.228042553191489</v>
      </c>
      <c r="AR17" s="60" t="n">
        <v>0.0976083818458089</v>
      </c>
      <c r="AT17" s="46"/>
    </row>
    <row r="18" s="60" customFormat="true" ht="12.75" hidden="false" customHeight="false" outlineLevel="0" collapsed="false">
      <c r="A18" s="52" t="s">
        <v>68</v>
      </c>
      <c r="B18" s="53"/>
      <c r="C18" s="53"/>
      <c r="D18" s="55"/>
      <c r="E18" s="56"/>
      <c r="F18" s="54"/>
      <c r="G18" s="54"/>
      <c r="H18" s="55"/>
      <c r="I18" s="55"/>
      <c r="J18" s="55"/>
      <c r="K18" s="55"/>
      <c r="L18" s="55"/>
      <c r="M18" s="55"/>
      <c r="N18" s="100" t="n">
        <f aca="false">N17/E17</f>
        <v>0.0183615386969428</v>
      </c>
      <c r="O18" s="55"/>
      <c r="P18" s="101"/>
      <c r="Q18" s="70" t="s">
        <v>43</v>
      </c>
      <c r="R18" s="70" t="s">
        <v>43</v>
      </c>
      <c r="S18" s="102"/>
      <c r="T18" s="102"/>
      <c r="V18" s="59" t="e">
        <f aca="false"/>
        <v>#DIV/0!</v>
      </c>
      <c r="W18" s="59" t="e">
        <f aca="false"/>
        <v>#DIV/0!</v>
      </c>
      <c r="X18" s="59" t="e">
        <f aca="false"/>
        <v>#DIV/0!</v>
      </c>
      <c r="Y18" s="59" t="e">
        <f aca="false"/>
        <v>#DIV/0!</v>
      </c>
      <c r="Z18" s="44" t="e">
        <f aca="false"/>
        <v>#DIV/0!</v>
      </c>
      <c r="AA18" s="45" t="n">
        <v>0.484536082474227</v>
      </c>
      <c r="AB18" s="46" t="n">
        <v>0</v>
      </c>
      <c r="AC18" s="47"/>
      <c r="AD18" s="48" t="e">
        <f aca="false"/>
        <v>#DIV/0!</v>
      </c>
      <c r="AF18" s="72"/>
      <c r="AG18" s="72"/>
      <c r="AH18" s="72"/>
      <c r="AI18" s="72"/>
      <c r="AL18" s="51" t="n">
        <v>0.85</v>
      </c>
      <c r="AM18" s="51" t="n">
        <v>0.5</v>
      </c>
    </row>
    <row r="19" s="41" customFormat="true" ht="12.75" hidden="false" customHeight="false" outlineLevel="0" collapsed="false">
      <c r="A19" s="33" t="s">
        <v>69</v>
      </c>
      <c r="B19" s="34" t="n">
        <f aca="false">SUM(B20,B23,B26:B27)</f>
        <v>169887484</v>
      </c>
      <c r="C19" s="35" t="n">
        <f aca="false">SUM(C20,C23,C26:C27)</f>
        <v>129905882</v>
      </c>
      <c r="D19" s="35" t="n">
        <f aca="false">SUM(D20,D23,D26:D27)</f>
        <v>110420000</v>
      </c>
      <c r="E19" s="35" t="n">
        <f aca="false">SUM(E20,E23,E26:E27)</f>
        <v>110420000</v>
      </c>
      <c r="F19" s="36" t="s">
        <v>43</v>
      </c>
      <c r="G19" s="36" t="s">
        <v>43</v>
      </c>
      <c r="H19" s="34" t="n">
        <f aca="false">SUM(H20,H23,H26:H27)</f>
        <v>19485882</v>
      </c>
      <c r="I19" s="35" t="n">
        <f aca="false">SUM(I20,I23,I26:I27)</f>
        <v>7576851</v>
      </c>
      <c r="J19" s="35" t="n">
        <f aca="false">SUM(J20,J23,J26:J27)</f>
        <v>6880540</v>
      </c>
      <c r="K19" s="35" t="n">
        <f aca="false">SUM(K20,K23,K26:K27)</f>
        <v>696311</v>
      </c>
      <c r="L19" s="35" t="n">
        <f aca="false">SUM(L20,L23,L26:L27)</f>
        <v>7553588</v>
      </c>
      <c r="M19" s="35" t="n">
        <f aca="false">SUM(M20,M23,M26:M27)</f>
        <v>4355443</v>
      </c>
      <c r="N19" s="35"/>
      <c r="O19" s="35" t="n">
        <f aca="false">SUM(O20,O23,O26:O27)</f>
        <v>39981602</v>
      </c>
      <c r="P19" s="37"/>
      <c r="Q19" s="92" t="s">
        <v>70</v>
      </c>
      <c r="R19" s="92" t="n">
        <v>57</v>
      </c>
      <c r="S19" s="103"/>
      <c r="T19" s="103"/>
      <c r="V19" s="43" t="n">
        <v>-0.412596128622736</v>
      </c>
      <c r="W19" s="42" t="n">
        <v>0.387595945782769</v>
      </c>
      <c r="X19" s="42" t="n">
        <v>0.112516639497676</v>
      </c>
      <c r="Y19" s="43" t="n">
        <v>0.536755033606329</v>
      </c>
      <c r="Z19" s="44" t="n">
        <v>0.543758235223088</v>
      </c>
      <c r="AA19" s="104" t="n">
        <v>0.48051948051948</v>
      </c>
      <c r="AB19" s="46" t="n">
        <v>8890273.62162162</v>
      </c>
      <c r="AD19" s="48" t="n">
        <v>0.543758235223088</v>
      </c>
      <c r="AE19" s="105"/>
      <c r="AF19" s="49" t="n">
        <v>0.043704600482095</v>
      </c>
      <c r="AG19" s="49" t="n">
        <v>0.3875</v>
      </c>
      <c r="AH19" s="49" t="n">
        <v>0.1125</v>
      </c>
      <c r="AI19" s="49" t="n">
        <v>0.456295399517905</v>
      </c>
      <c r="AJ19" s="50"/>
      <c r="AL19" s="51" t="n">
        <v>0.85</v>
      </c>
      <c r="AM19" s="104" t="n">
        <v>0.48051948051948</v>
      </c>
    </row>
    <row r="20" s="60" customFormat="true" ht="18" hidden="false" customHeight="true" outlineLevel="0" collapsed="false">
      <c r="A20" s="52" t="s">
        <v>71</v>
      </c>
      <c r="B20" s="53" t="n">
        <f aca="false">SUM(B21:B22)</f>
        <v>54004124</v>
      </c>
      <c r="C20" s="53" t="n">
        <f aca="false">SUM(C21:C22)</f>
        <v>29941737</v>
      </c>
      <c r="D20" s="53" t="n">
        <f aca="false">SUM(D21:D22)</f>
        <v>25450136</v>
      </c>
      <c r="E20" s="53" t="n">
        <f aca="false">SUM(E21:E22)</f>
        <v>25450136</v>
      </c>
      <c r="F20" s="54" t="s">
        <v>43</v>
      </c>
      <c r="G20" s="54" t="s">
        <v>43</v>
      </c>
      <c r="H20" s="53" t="n">
        <f aca="false">SUM(H21:H22)</f>
        <v>4491601</v>
      </c>
      <c r="I20" s="53" t="n">
        <f aca="false">SUM(I21:I22)</f>
        <v>3938658</v>
      </c>
      <c r="J20" s="53" t="n">
        <f aca="false">SUM(J21:J22)</f>
        <v>3938658</v>
      </c>
      <c r="K20" s="53" t="n">
        <f aca="false">SUM(K21:K22)</f>
        <v>0</v>
      </c>
      <c r="L20" s="53" t="n">
        <f aca="false">SUM(L21:L22)</f>
        <v>430067</v>
      </c>
      <c r="M20" s="53" t="n">
        <f aca="false">SUM(M21:M22)</f>
        <v>122876</v>
      </c>
      <c r="N20" s="53"/>
      <c r="O20" s="53" t="n">
        <f aca="false">SUM(O21:O22)</f>
        <v>24062387</v>
      </c>
      <c r="P20" s="98"/>
      <c r="Q20" s="56" t="n">
        <v>8</v>
      </c>
      <c r="R20" s="70" t="n">
        <v>57</v>
      </c>
      <c r="S20" s="102"/>
      <c r="T20" s="102"/>
      <c r="V20" s="59" t="n">
        <v>-0.865150859342981</v>
      </c>
      <c r="W20" s="59" t="n">
        <v>0.0830003182014231</v>
      </c>
      <c r="X20" s="59" t="n">
        <v>0.023714376628978</v>
      </c>
      <c r="Y20" s="59" t="n">
        <v>1.02605475109773</v>
      </c>
      <c r="Z20" s="66" t="n">
        <v>0.11371037392049</v>
      </c>
      <c r="AA20" s="45" t="n">
        <v>0.484536082474227</v>
      </c>
      <c r="AB20" s="46" t="n">
        <v>5203447.97872341</v>
      </c>
      <c r="AC20" s="46"/>
      <c r="AD20" s="48" t="n">
        <v>0.11371037392049</v>
      </c>
      <c r="AK20" s="56"/>
      <c r="AL20" s="51" t="n">
        <v>0.85</v>
      </c>
      <c r="AM20" s="104" t="n">
        <v>0.48051948051948</v>
      </c>
      <c r="AT20" s="46"/>
    </row>
    <row r="21" s="60" customFormat="true" ht="21" hidden="false" customHeight="false" outlineLevel="0" collapsed="false">
      <c r="A21" s="52" t="s">
        <v>72</v>
      </c>
      <c r="B21" s="62" t="n">
        <f aca="false">C21+O21</f>
        <v>49752511</v>
      </c>
      <c r="C21" s="53" t="n">
        <f aca="false">D21+H21</f>
        <v>25845460</v>
      </c>
      <c r="D21" s="55" t="n">
        <f aca="false">SUM(E21:G21)</f>
        <v>21968641</v>
      </c>
      <c r="E21" s="63" t="n">
        <v>21968641</v>
      </c>
      <c r="F21" s="64" t="s">
        <v>43</v>
      </c>
      <c r="G21" s="64" t="s">
        <v>43</v>
      </c>
      <c r="H21" s="65" t="n">
        <f aca="false">I21+L21+M21</f>
        <v>3876819</v>
      </c>
      <c r="I21" s="55" t="n">
        <f aca="false">J21+K21</f>
        <v>3876819</v>
      </c>
      <c r="J21" s="55" t="n">
        <v>3876819</v>
      </c>
      <c r="K21" s="55" t="n">
        <v>0</v>
      </c>
      <c r="L21" s="55" t="n">
        <v>0</v>
      </c>
      <c r="M21" s="55" t="n">
        <v>0</v>
      </c>
      <c r="N21" s="55"/>
      <c r="O21" s="65" t="n">
        <v>23907051</v>
      </c>
      <c r="P21" s="98"/>
      <c r="Q21" s="56" t="n">
        <v>8</v>
      </c>
      <c r="R21" s="70" t="s">
        <v>43</v>
      </c>
      <c r="S21" s="54" t="n">
        <f aca="false">E21</f>
        <v>21968641</v>
      </c>
      <c r="T21" s="54" t="n">
        <f aca="false">J21</f>
        <v>3876819</v>
      </c>
      <c r="U21" s="71" t="n">
        <f aca="false">S21+T21</f>
        <v>25845460</v>
      </c>
      <c r="V21" s="59" t="n">
        <v>-0.984042560331287</v>
      </c>
      <c r="W21" s="59" t="n">
        <v>0</v>
      </c>
      <c r="X21" s="59" t="n">
        <v>0</v>
      </c>
      <c r="Y21" s="59" t="n">
        <v>1.15769712980151</v>
      </c>
      <c r="Z21" s="66" t="n">
        <v>0</v>
      </c>
      <c r="AA21" s="45" t="n">
        <v>0.484536082474227</v>
      </c>
      <c r="AB21" s="46" t="n">
        <v>5174906.17021277</v>
      </c>
      <c r="AC21" s="46"/>
      <c r="AD21" s="48" t="n">
        <v>0</v>
      </c>
      <c r="AF21" s="67"/>
      <c r="AG21" s="67"/>
      <c r="AH21" s="67"/>
      <c r="AI21" s="67" t="n">
        <v>1</v>
      </c>
      <c r="AJ21" s="60" t="n">
        <v>1</v>
      </c>
      <c r="AK21" s="56" t="n">
        <v>29800000</v>
      </c>
      <c r="AL21" s="51" t="n">
        <v>0.85</v>
      </c>
      <c r="AM21" s="104" t="n">
        <v>0.48051948051948</v>
      </c>
      <c r="AO21" s="67" t="n">
        <v>0.0874092009641899</v>
      </c>
      <c r="AP21" s="68" t="n">
        <v>0</v>
      </c>
      <c r="AQ21" s="68" t="n">
        <v>0</v>
      </c>
      <c r="AR21" s="60" t="n">
        <v>0.91259079903581</v>
      </c>
    </row>
    <row r="22" s="60" customFormat="true" ht="12.75" hidden="false" customHeight="true" outlineLevel="0" collapsed="false">
      <c r="A22" s="52" t="s">
        <v>73</v>
      </c>
      <c r="B22" s="62" t="n">
        <f aca="false">C22+O22</f>
        <v>4251613</v>
      </c>
      <c r="C22" s="62" t="n">
        <f aca="false">D22+H22</f>
        <v>4096277</v>
      </c>
      <c r="D22" s="65" t="n">
        <f aca="false">SUM(E22:G22)</f>
        <v>3481495</v>
      </c>
      <c r="E22" s="63" t="n">
        <v>3481495</v>
      </c>
      <c r="F22" s="64" t="s">
        <v>43</v>
      </c>
      <c r="G22" s="64" t="s">
        <v>43</v>
      </c>
      <c r="H22" s="65" t="n">
        <f aca="false">I22+L22+M22</f>
        <v>614782</v>
      </c>
      <c r="I22" s="65" t="n">
        <f aca="false">J22+K22</f>
        <v>61839</v>
      </c>
      <c r="J22" s="62" t="n">
        <v>61839</v>
      </c>
      <c r="K22" s="62" t="n">
        <f aca="false">61839-J22</f>
        <v>0</v>
      </c>
      <c r="L22" s="62" t="n">
        <v>430067</v>
      </c>
      <c r="M22" s="62" t="n">
        <v>122876</v>
      </c>
      <c r="N22" s="62"/>
      <c r="O22" s="62" t="n">
        <v>155336</v>
      </c>
      <c r="P22" s="98"/>
      <c r="Q22" s="56" t="s">
        <v>43</v>
      </c>
      <c r="R22" s="70" t="n">
        <v>57</v>
      </c>
      <c r="S22" s="102"/>
      <c r="T22" s="102"/>
      <c r="V22" s="59" t="n">
        <v>0.0186536877458585</v>
      </c>
      <c r="W22" s="59" t="n">
        <v>0.699999301532089</v>
      </c>
      <c r="X22" s="59" t="n">
        <v>0.19999980043774</v>
      </c>
      <c r="Y22" s="59" t="n">
        <v>0.0474655651339425</v>
      </c>
      <c r="Z22" s="66" t="n">
        <v>0.958998520079539</v>
      </c>
      <c r="AA22" s="45" t="n">
        <v>0.484536082474227</v>
      </c>
      <c r="AB22" s="46" t="n">
        <v>28541.8085106383</v>
      </c>
      <c r="AC22" s="46"/>
      <c r="AD22" s="48" t="n">
        <v>0.958998520079539</v>
      </c>
      <c r="AF22" s="67" t="n">
        <v>0.059</v>
      </c>
      <c r="AG22" s="67" t="n">
        <v>0.7</v>
      </c>
      <c r="AH22" s="67" t="n">
        <v>0.2</v>
      </c>
      <c r="AI22" s="67" t="n">
        <v>0.041</v>
      </c>
      <c r="AJ22" s="60" t="n">
        <v>1</v>
      </c>
      <c r="AK22" s="56" t="n">
        <v>5000000</v>
      </c>
      <c r="AL22" s="51" t="n">
        <v>0.85</v>
      </c>
      <c r="AM22" s="104" t="n">
        <v>0.48051948051948</v>
      </c>
      <c r="AO22" s="67" t="n">
        <v>0.008740920096419</v>
      </c>
      <c r="AP22" s="68" t="n">
        <v>0.7</v>
      </c>
      <c r="AQ22" s="68" t="n">
        <v>0.2</v>
      </c>
      <c r="AR22" s="60" t="n">
        <v>0.091259079903581</v>
      </c>
      <c r="AT22" s="46"/>
    </row>
    <row r="23" s="60" customFormat="true" ht="12.75" hidden="false" customHeight="false" outlineLevel="0" collapsed="false">
      <c r="A23" s="52" t="s">
        <v>74</v>
      </c>
      <c r="B23" s="53" t="n">
        <f aca="false">SUM(B24:B25)</f>
        <v>106124288</v>
      </c>
      <c r="C23" s="53" t="n">
        <f aca="false">SUM(C24:C25)</f>
        <v>90561662</v>
      </c>
      <c r="D23" s="53" t="n">
        <f aca="false">SUM(D24:D25)</f>
        <v>76977753</v>
      </c>
      <c r="E23" s="53" t="n">
        <f aca="false">SUM(E24:E25)</f>
        <v>76977753</v>
      </c>
      <c r="F23" s="54" t="s">
        <v>43</v>
      </c>
      <c r="G23" s="54" t="s">
        <v>43</v>
      </c>
      <c r="H23" s="53" t="n">
        <f aca="false">SUM(H24:H25)</f>
        <v>13583909</v>
      </c>
      <c r="I23" s="53" t="n">
        <f aca="false">SUM(I24:I25)</f>
        <v>3497156</v>
      </c>
      <c r="J23" s="53" t="n">
        <f aca="false">SUM(J24:J25)</f>
        <v>2941882</v>
      </c>
      <c r="K23" s="53" t="n">
        <f aca="false">SUM(K24:K25)</f>
        <v>555274</v>
      </c>
      <c r="L23" s="53" t="n">
        <f aca="false">SUM(L24:L25)</f>
        <v>6136260</v>
      </c>
      <c r="M23" s="53" t="n">
        <f aca="false">SUM(M24:M25)</f>
        <v>3950493</v>
      </c>
      <c r="N23" s="53"/>
      <c r="O23" s="53" t="n">
        <f aca="false">SUM(O24:O25)</f>
        <v>15562626</v>
      </c>
      <c r="P23" s="98"/>
      <c r="Q23" s="56" t="n">
        <v>8</v>
      </c>
      <c r="R23" s="70" t="n">
        <v>57</v>
      </c>
      <c r="S23" s="102"/>
      <c r="T23" s="102"/>
      <c r="V23" s="59" t="n">
        <v>-0.23292358439969</v>
      </c>
      <c r="W23" s="59" t="n">
        <v>0.497428359257577</v>
      </c>
      <c r="X23" s="59" t="n">
        <v>0.145033921987192</v>
      </c>
      <c r="Y23" s="59" t="n">
        <v>0.344536644968633</v>
      </c>
      <c r="Z23" s="66" t="n">
        <v>0.702394845068416</v>
      </c>
      <c r="AA23" s="45" t="n">
        <v>0.484536082474227</v>
      </c>
      <c r="AB23" s="46" t="n">
        <v>3478755.4787234</v>
      </c>
      <c r="AC23" s="46"/>
      <c r="AD23" s="48" t="n">
        <v>0.702394845068416</v>
      </c>
      <c r="AK23" s="56"/>
      <c r="AL23" s="51" t="n">
        <v>0.85</v>
      </c>
      <c r="AM23" s="104" t="n">
        <v>0.48051948051948</v>
      </c>
      <c r="AT23" s="46"/>
    </row>
    <row r="24" s="114" customFormat="true" ht="21" hidden="false" customHeight="false" outlineLevel="0" collapsed="false">
      <c r="A24" s="52" t="s">
        <v>75</v>
      </c>
      <c r="B24" s="62" t="n">
        <f aca="false">C24+O24</f>
        <v>23282529</v>
      </c>
      <c r="C24" s="62" t="n">
        <f aca="false">D24+H24</f>
        <v>12094820</v>
      </c>
      <c r="D24" s="65" t="n">
        <f aca="false">SUM(E24:G24)</f>
        <v>10280597</v>
      </c>
      <c r="E24" s="63" t="n">
        <v>10280597</v>
      </c>
      <c r="F24" s="64" t="s">
        <v>43</v>
      </c>
      <c r="G24" s="64" t="s">
        <v>43</v>
      </c>
      <c r="H24" s="65" t="n">
        <f aca="false">I24+L24+M24</f>
        <v>1814223</v>
      </c>
      <c r="I24" s="65" t="n">
        <f aca="false">J24+K24</f>
        <v>1814223</v>
      </c>
      <c r="J24" s="65" t="n">
        <v>1814223</v>
      </c>
      <c r="K24" s="65" t="n">
        <v>0</v>
      </c>
      <c r="L24" s="65" t="n">
        <v>0</v>
      </c>
      <c r="M24" s="65" t="n">
        <v>0</v>
      </c>
      <c r="N24" s="65"/>
      <c r="O24" s="65" t="n">
        <v>11187709</v>
      </c>
      <c r="P24" s="106"/>
      <c r="Q24" s="63" t="n">
        <v>8</v>
      </c>
      <c r="R24" s="107" t="s">
        <v>43</v>
      </c>
      <c r="S24" s="64" t="n">
        <f aca="false">E24</f>
        <v>10280597</v>
      </c>
      <c r="T24" s="64" t="n">
        <f aca="false">J24</f>
        <v>1814223</v>
      </c>
      <c r="U24" s="108" t="n">
        <f aca="false">S24+T24</f>
        <v>12094820</v>
      </c>
      <c r="V24" s="109" t="n">
        <v>-0.984042553191489</v>
      </c>
      <c r="W24" s="109" t="n">
        <v>0</v>
      </c>
      <c r="X24" s="109" t="n">
        <v>0</v>
      </c>
      <c r="Y24" s="109" t="n">
        <v>1.15769712140175</v>
      </c>
      <c r="Z24" s="110" t="n">
        <v>0</v>
      </c>
      <c r="AA24" s="111" t="n">
        <v>0.484536082474227</v>
      </c>
      <c r="AB24" s="112" t="n">
        <v>2952127.65957447</v>
      </c>
      <c r="AC24" s="112"/>
      <c r="AD24" s="113" t="n">
        <v>0</v>
      </c>
      <c r="AF24" s="115"/>
      <c r="AG24" s="115"/>
      <c r="AH24" s="115"/>
      <c r="AI24" s="115" t="n">
        <v>1</v>
      </c>
      <c r="AJ24" s="114" t="n">
        <v>1</v>
      </c>
      <c r="AK24" s="63" t="n">
        <v>17000000</v>
      </c>
      <c r="AL24" s="116" t="n">
        <v>0.85</v>
      </c>
      <c r="AM24" s="117" t="n">
        <v>0.48051948051948</v>
      </c>
      <c r="AO24" s="115" t="n">
        <v>0.0874092009641899</v>
      </c>
      <c r="AP24" s="118" t="n">
        <v>0</v>
      </c>
      <c r="AQ24" s="118" t="n">
        <v>0</v>
      </c>
      <c r="AR24" s="114" t="n">
        <v>0.91259079903581</v>
      </c>
      <c r="AT24" s="112"/>
    </row>
    <row r="25" s="60" customFormat="true" ht="15" hidden="false" customHeight="true" outlineLevel="0" collapsed="false">
      <c r="A25" s="52" t="s">
        <v>76</v>
      </c>
      <c r="B25" s="62" t="n">
        <f aca="false">C25+O25</f>
        <v>82841759</v>
      </c>
      <c r="C25" s="53" t="n">
        <f aca="false">D25+H25</f>
        <v>78466842</v>
      </c>
      <c r="D25" s="55" t="n">
        <f aca="false">SUM(E25:G25)</f>
        <v>66697156</v>
      </c>
      <c r="E25" s="62" t="n">
        <v>66697156</v>
      </c>
      <c r="F25" s="64" t="s">
        <v>43</v>
      </c>
      <c r="G25" s="64" t="s">
        <v>43</v>
      </c>
      <c r="H25" s="65" t="n">
        <f aca="false">I25+L25+M25</f>
        <v>11769686</v>
      </c>
      <c r="I25" s="55" t="n">
        <f aca="false">J25+K25</f>
        <v>1682933</v>
      </c>
      <c r="J25" s="53" t="n">
        <f aca="false">1097932+29727</f>
        <v>1127659</v>
      </c>
      <c r="K25" s="53" t="n">
        <f aca="false">1653206-J25+29727</f>
        <v>555274</v>
      </c>
      <c r="L25" s="53" t="n">
        <f aca="false">7833025-1696765</f>
        <v>6136260</v>
      </c>
      <c r="M25" s="53" t="n">
        <f aca="false">2283855+1666638</f>
        <v>3950493</v>
      </c>
      <c r="N25" s="62"/>
      <c r="O25" s="62" t="n">
        <v>4374917</v>
      </c>
      <c r="P25" s="119"/>
      <c r="Q25" s="56" t="s">
        <v>43</v>
      </c>
      <c r="R25" s="70" t="n">
        <v>57</v>
      </c>
      <c r="S25" s="102"/>
      <c r="T25" s="102"/>
      <c r="V25" s="59" t="n">
        <v>0.0208694756883119</v>
      </c>
      <c r="W25" s="59" t="n">
        <v>0.665502753216235</v>
      </c>
      <c r="X25" s="59" t="n">
        <v>0.194038945701214</v>
      </c>
      <c r="Y25" s="59" t="n">
        <v>0.0697805886962963</v>
      </c>
      <c r="Z25" s="66" t="n">
        <v>0.939724674997613</v>
      </c>
      <c r="AA25" s="45" t="n">
        <v>0.484536082474227</v>
      </c>
      <c r="AB25" s="46" t="n">
        <v>526627.819148936</v>
      </c>
      <c r="AC25" s="46"/>
      <c r="AD25" s="48" t="n">
        <v>0.939724674997613</v>
      </c>
      <c r="AE25" s="60" t="n">
        <v>0.060275346004881</v>
      </c>
      <c r="AF25" s="67" t="n">
        <v>0.0801829708659211</v>
      </c>
      <c r="AG25" s="67" t="n">
        <v>0.665502765705255</v>
      </c>
      <c r="AH25" s="67" t="n">
        <v>0.194038917423943</v>
      </c>
      <c r="AI25" s="67" t="n">
        <v>0.060275346004881</v>
      </c>
      <c r="AJ25" s="60" t="n">
        <v>1</v>
      </c>
      <c r="AK25" s="56" t="n">
        <v>50620000</v>
      </c>
      <c r="AL25" s="51" t="n">
        <v>0.85</v>
      </c>
      <c r="AM25" s="104" t="n">
        <v>0.48051948051948</v>
      </c>
      <c r="AO25" s="67" t="n">
        <v>0.0122773492464518</v>
      </c>
      <c r="AP25" s="68" t="n">
        <v>0.665502765705255</v>
      </c>
      <c r="AQ25" s="68" t="n">
        <v>0.194038917423943</v>
      </c>
      <c r="AR25" s="60" t="n">
        <v>0.12818096762435</v>
      </c>
      <c r="AT25" s="46"/>
    </row>
    <row r="26" s="60" customFormat="true" ht="12.75" hidden="false" customHeight="false" outlineLevel="0" collapsed="false">
      <c r="A26" s="52" t="s">
        <v>77</v>
      </c>
      <c r="B26" s="62" t="n">
        <f aca="false">C26+O26</f>
        <v>4999000</v>
      </c>
      <c r="C26" s="53" t="n">
        <f aca="false">D26+H26</f>
        <v>4816341</v>
      </c>
      <c r="D26" s="55" t="n">
        <f aca="false">SUM(E26:G26)</f>
        <v>4093890</v>
      </c>
      <c r="E26" s="63" t="n">
        <v>4093890</v>
      </c>
      <c r="F26" s="54" t="s">
        <v>43</v>
      </c>
      <c r="G26" s="54" t="s">
        <v>43</v>
      </c>
      <c r="H26" s="65" t="n">
        <f aca="false">I26+L26+M26</f>
        <v>722451</v>
      </c>
      <c r="I26" s="55" t="n">
        <f aca="false">J26+K26</f>
        <v>72245</v>
      </c>
      <c r="J26" s="55" t="n">
        <v>0</v>
      </c>
      <c r="K26" s="55" t="n">
        <v>72245</v>
      </c>
      <c r="L26" s="55" t="n">
        <v>505716</v>
      </c>
      <c r="M26" s="55" t="n">
        <v>144490</v>
      </c>
      <c r="N26" s="65"/>
      <c r="O26" s="65" t="n">
        <v>182659</v>
      </c>
      <c r="P26" s="98"/>
      <c r="Q26" s="56" t="n">
        <v>13</v>
      </c>
      <c r="R26" s="70" t="n">
        <v>57</v>
      </c>
      <c r="S26" s="102"/>
      <c r="T26" s="102"/>
      <c r="V26" s="59" t="n">
        <v>0.0186541361702128</v>
      </c>
      <c r="W26" s="59" t="n">
        <v>0.699999933333333</v>
      </c>
      <c r="X26" s="59" t="n">
        <v>0.200000466666667</v>
      </c>
      <c r="Y26" s="59" t="n">
        <v>0.0474659574468085</v>
      </c>
      <c r="Z26" s="66" t="n">
        <v>0.9590006</v>
      </c>
      <c r="AA26" s="45" t="n">
        <v>0.484536082474227</v>
      </c>
      <c r="AB26" s="46" t="n">
        <v>35599.4680851064</v>
      </c>
      <c r="AC26" s="46"/>
      <c r="AD26" s="48" t="n">
        <v>0.9590006</v>
      </c>
      <c r="AF26" s="67" t="n">
        <v>0.059</v>
      </c>
      <c r="AG26" s="67" t="n">
        <v>0.7</v>
      </c>
      <c r="AH26" s="67" t="n">
        <v>0.2</v>
      </c>
      <c r="AI26" s="67" t="n">
        <v>0.041</v>
      </c>
      <c r="AJ26" s="60" t="n">
        <v>1</v>
      </c>
      <c r="AK26" s="56" t="n">
        <v>5000000</v>
      </c>
      <c r="AL26" s="51" t="n">
        <v>0.85</v>
      </c>
      <c r="AM26" s="104" t="n">
        <v>0.48051948051948</v>
      </c>
      <c r="AO26" s="67" t="n">
        <v>0.008740920096419</v>
      </c>
      <c r="AP26" s="68" t="n">
        <v>0.7</v>
      </c>
      <c r="AQ26" s="68" t="n">
        <v>0.2</v>
      </c>
      <c r="AR26" s="60" t="n">
        <v>0.091259079903581</v>
      </c>
    </row>
    <row r="27" s="60" customFormat="true" ht="12.75" hidden="false" customHeight="false" outlineLevel="0" collapsed="false">
      <c r="A27" s="52" t="s">
        <v>78</v>
      </c>
      <c r="B27" s="62" t="n">
        <f aca="false">C27+O27</f>
        <v>4760072</v>
      </c>
      <c r="C27" s="53" t="n">
        <f aca="false">D27+H27</f>
        <v>4586142</v>
      </c>
      <c r="D27" s="55" t="n">
        <f aca="false">SUM(E27:G27)</f>
        <v>3898221</v>
      </c>
      <c r="E27" s="63" t="n">
        <v>3898221</v>
      </c>
      <c r="F27" s="54" t="s">
        <v>43</v>
      </c>
      <c r="G27" s="54" t="s">
        <v>43</v>
      </c>
      <c r="H27" s="65" t="n">
        <f aca="false">I27+L27+M27</f>
        <v>687921</v>
      </c>
      <c r="I27" s="55" t="n">
        <f aca="false">J27+K27</f>
        <v>68792</v>
      </c>
      <c r="J27" s="55" t="n">
        <v>0</v>
      </c>
      <c r="K27" s="55" t="n">
        <v>68792</v>
      </c>
      <c r="L27" s="55" t="n">
        <v>481545</v>
      </c>
      <c r="M27" s="55" t="n">
        <v>137584</v>
      </c>
      <c r="N27" s="65"/>
      <c r="O27" s="65" t="n">
        <v>173930</v>
      </c>
      <c r="P27" s="98"/>
      <c r="Q27" s="57" t="s">
        <v>43</v>
      </c>
      <c r="R27" s="70" t="n">
        <v>57</v>
      </c>
      <c r="S27" s="102"/>
      <c r="T27" s="102"/>
      <c r="V27" s="59" t="n">
        <v>0.0186543151896284</v>
      </c>
      <c r="W27" s="59" t="n">
        <v>0.699999589003247</v>
      </c>
      <c r="X27" s="59" t="n">
        <v>0.200000635881769</v>
      </c>
      <c r="Y27" s="59" t="n">
        <v>0.0474656701927466</v>
      </c>
      <c r="Z27" s="66" t="n">
        <v>0.959000359738479</v>
      </c>
      <c r="AA27" s="45" t="n">
        <v>0.484536082474227</v>
      </c>
      <c r="AB27" s="46" t="n">
        <v>30604.6276595745</v>
      </c>
      <c r="AC27" s="46"/>
      <c r="AD27" s="48" t="n">
        <v>0.959000359738479</v>
      </c>
      <c r="AF27" s="67" t="n">
        <v>0.059</v>
      </c>
      <c r="AG27" s="67" t="n">
        <v>0.7</v>
      </c>
      <c r="AH27" s="67" t="n">
        <v>0.2</v>
      </c>
      <c r="AI27" s="67" t="n">
        <v>0.041</v>
      </c>
      <c r="AJ27" s="60" t="n">
        <v>1</v>
      </c>
      <c r="AK27" s="56" t="n">
        <v>3000000</v>
      </c>
      <c r="AL27" s="51" t="n">
        <v>0.85</v>
      </c>
      <c r="AM27" s="104" t="n">
        <v>0.48051948051948</v>
      </c>
      <c r="AO27" s="67" t="n">
        <v>0.008740920096419</v>
      </c>
      <c r="AP27" s="68" t="n">
        <v>0.7</v>
      </c>
      <c r="AQ27" s="68" t="n">
        <v>0.2</v>
      </c>
      <c r="AR27" s="60" t="n">
        <v>0.091259079903581</v>
      </c>
    </row>
    <row r="28" s="41" customFormat="true" ht="12.75" hidden="false" customHeight="false" outlineLevel="0" collapsed="false">
      <c r="A28" s="33" t="s">
        <v>79</v>
      </c>
      <c r="B28" s="34" t="n">
        <f aca="false">SUM(B29:B31)</f>
        <v>67928627</v>
      </c>
      <c r="C28" s="35" t="n">
        <f aca="false">SUM(C29:C31)</f>
        <v>62675471</v>
      </c>
      <c r="D28" s="35" t="n">
        <f aca="false">SUM(D29:D31)</f>
        <v>53274150</v>
      </c>
      <c r="E28" s="35" t="n">
        <f aca="false">SUM(E29:E31)</f>
        <v>53274150</v>
      </c>
      <c r="F28" s="36" t="s">
        <v>43</v>
      </c>
      <c r="G28" s="36" t="s">
        <v>43</v>
      </c>
      <c r="H28" s="34" t="n">
        <f aca="false">SUM(H29:H31)</f>
        <v>9401321</v>
      </c>
      <c r="I28" s="35" t="n">
        <f aca="false">SUM(I29:I31)</f>
        <v>2510806</v>
      </c>
      <c r="J28" s="35" t="n">
        <f aca="false">SUM(J29:J31)</f>
        <v>284153</v>
      </c>
      <c r="K28" s="35" t="n">
        <f aca="false">SUM(K29:K31)</f>
        <v>2226653</v>
      </c>
      <c r="L28" s="35" t="n">
        <f aca="false">SUM(L29:L31)</f>
        <v>4657518</v>
      </c>
      <c r="M28" s="35" t="n">
        <f aca="false">SUM(M29:M31)</f>
        <v>2232997</v>
      </c>
      <c r="N28" s="35" t="n">
        <f aca="false">SUM(N29:N31)</f>
        <v>0</v>
      </c>
      <c r="O28" s="35" t="n">
        <f aca="false">SUM(O29:O31)</f>
        <v>5253156</v>
      </c>
      <c r="P28" s="37"/>
      <c r="Q28" s="92" t="s">
        <v>67</v>
      </c>
      <c r="R28" s="92" t="s">
        <v>80</v>
      </c>
      <c r="S28" s="103"/>
      <c r="T28" s="103"/>
      <c r="V28" s="96" t="n">
        <v>0.0724748919310617</v>
      </c>
      <c r="W28" s="96" t="n">
        <v>0.495095232240527</v>
      </c>
      <c r="X28" s="96" t="n">
        <v>0.240112543638269</v>
      </c>
      <c r="Y28" s="96" t="n">
        <v>0.113127949966776</v>
      </c>
      <c r="Z28" s="44" t="n">
        <v>0.903841425281617</v>
      </c>
      <c r="AA28" s="104" t="n">
        <v>0.463806970509383</v>
      </c>
      <c r="AB28" s="46" t="n">
        <v>904019.306358381</v>
      </c>
      <c r="AD28" s="48" t="n">
        <v>0.903841425281617</v>
      </c>
      <c r="AF28" s="41" t="n">
        <v>0.158740920096419</v>
      </c>
      <c r="AG28" s="41" t="n">
        <v>0.525</v>
      </c>
      <c r="AH28" s="41" t="n">
        <v>0.225</v>
      </c>
      <c r="AI28" s="41" t="n">
        <v>0.091259079903581</v>
      </c>
      <c r="AL28" s="51" t="n">
        <v>0.85</v>
      </c>
      <c r="AM28" s="104" t="n">
        <v>0.463806970509383</v>
      </c>
    </row>
    <row r="29" s="60" customFormat="true" ht="12.75" hidden="false" customHeight="false" outlineLevel="0" collapsed="false">
      <c r="A29" s="52" t="s">
        <v>81</v>
      </c>
      <c r="B29" s="62" t="n">
        <f aca="false">C29+O29</f>
        <v>57179945</v>
      </c>
      <c r="C29" s="53" t="n">
        <f aca="false">D29+H29</f>
        <v>52321705</v>
      </c>
      <c r="D29" s="55" t="n">
        <f aca="false">SUM(E29:G29)</f>
        <v>44473449</v>
      </c>
      <c r="E29" s="120" t="n">
        <v>44473449</v>
      </c>
      <c r="F29" s="64" t="s">
        <v>43</v>
      </c>
      <c r="G29" s="64" t="s">
        <v>43</v>
      </c>
      <c r="H29" s="65" t="n">
        <f aca="false">I29+L29+M29</f>
        <v>7848256</v>
      </c>
      <c r="I29" s="55" t="n">
        <f aca="false">J29+K29</f>
        <v>2335202</v>
      </c>
      <c r="J29" s="121" t="n">
        <f aca="false">284153</f>
        <v>284153</v>
      </c>
      <c r="K29" s="121" t="n">
        <f aca="false">2335202-J29</f>
        <v>2051049</v>
      </c>
      <c r="L29" s="121" t="n">
        <f aca="false">3383975+47329</f>
        <v>3431304</v>
      </c>
      <c r="M29" s="121" t="n">
        <f aca="false">2129079-47329</f>
        <v>2081750</v>
      </c>
      <c r="N29" s="65"/>
      <c r="O29" s="65" t="n">
        <v>4858240</v>
      </c>
      <c r="P29" s="98"/>
      <c r="Q29" s="56" t="n">
        <v>11</v>
      </c>
      <c r="R29" s="70" t="s">
        <v>82</v>
      </c>
      <c r="S29" s="102"/>
      <c r="T29" s="102"/>
      <c r="V29" s="59" t="n">
        <v>0.0828547439994237</v>
      </c>
      <c r="W29" s="59" t="n">
        <v>0.431175409784783</v>
      </c>
      <c r="X29" s="59" t="n">
        <v>0.271280477403287</v>
      </c>
      <c r="Y29" s="59" t="n">
        <v>0.126287970192423</v>
      </c>
      <c r="Z29" s="66" t="n">
        <v>0.892655405851053</v>
      </c>
      <c r="AA29" s="104" t="n">
        <v>0.463806970509383</v>
      </c>
      <c r="AB29" s="46" t="n">
        <v>828601.040462428</v>
      </c>
      <c r="AC29" s="46"/>
      <c r="AD29" s="48" t="n">
        <v>0.892655405851053</v>
      </c>
      <c r="AF29" s="67" t="n">
        <v>0.190199319404784</v>
      </c>
      <c r="AG29" s="67" t="n">
        <v>0.431175373301016</v>
      </c>
      <c r="AH29" s="67" t="n">
        <v>0.271280519168891</v>
      </c>
      <c r="AI29" s="67" t="n">
        <v>0.10734478812531</v>
      </c>
      <c r="AK29" s="56" t="n">
        <v>39174150</v>
      </c>
      <c r="AL29" s="51" t="n">
        <v>0.85</v>
      </c>
      <c r="AM29" s="104" t="n">
        <v>0.463806970509383</v>
      </c>
      <c r="AO29" s="67" t="n">
        <v>0.190199319404784</v>
      </c>
      <c r="AP29" s="68" t="n">
        <v>0.431175373301016</v>
      </c>
      <c r="AQ29" s="68" t="n">
        <v>0.271280519168891</v>
      </c>
      <c r="AR29" s="60" t="n">
        <v>0.10734478812531</v>
      </c>
      <c r="AT29" s="46"/>
    </row>
    <row r="30" s="60" customFormat="true" ht="13.5" hidden="false" customHeight="true" outlineLevel="0" collapsed="false">
      <c r="A30" s="52" t="s">
        <v>83</v>
      </c>
      <c r="B30" s="62" t="n">
        <f aca="false">C30+O30</f>
        <v>5647463</v>
      </c>
      <c r="C30" s="53" t="n">
        <f aca="false">D30+H30</f>
        <v>5412472</v>
      </c>
      <c r="D30" s="55" t="n">
        <f aca="false">SUM(E30:G30)</f>
        <v>4600601</v>
      </c>
      <c r="E30" s="122" t="n">
        <v>4600601</v>
      </c>
      <c r="F30" s="64" t="s">
        <v>43</v>
      </c>
      <c r="G30" s="64" t="s">
        <v>43</v>
      </c>
      <c r="H30" s="65" t="n">
        <f aca="false">I30+L30+M30</f>
        <v>811871</v>
      </c>
      <c r="I30" s="55" t="n">
        <f aca="false">J30+K30</f>
        <v>101484</v>
      </c>
      <c r="J30" s="55" t="n">
        <v>0</v>
      </c>
      <c r="K30" s="55" t="n">
        <v>101484</v>
      </c>
      <c r="L30" s="55" t="n">
        <v>633259</v>
      </c>
      <c r="M30" s="55" t="n">
        <v>77128</v>
      </c>
      <c r="N30" s="65"/>
      <c r="O30" s="65" t="n">
        <v>234991</v>
      </c>
      <c r="P30" s="98"/>
      <c r="Q30" s="56" t="n">
        <v>13</v>
      </c>
      <c r="R30" s="70" t="n">
        <v>60</v>
      </c>
      <c r="S30" s="102"/>
      <c r="T30" s="102"/>
      <c r="V30" s="59" t="n">
        <v>0.024614686684444</v>
      </c>
      <c r="W30" s="59" t="n">
        <v>0.780000042172778</v>
      </c>
      <c r="X30" s="59" t="n">
        <v>0.0950003268390268</v>
      </c>
      <c r="Y30" s="59" t="n">
        <v>0.0590501073559247</v>
      </c>
      <c r="Z30" s="66" t="n">
        <v>0.949807646948785</v>
      </c>
      <c r="AA30" s="104" t="n">
        <v>0.463806970509383</v>
      </c>
      <c r="AB30" s="46" t="n">
        <v>49006.8208092485</v>
      </c>
      <c r="AC30" s="46"/>
      <c r="AD30" s="48" t="n">
        <v>0.949807646948785</v>
      </c>
      <c r="AF30" s="67" t="n">
        <v>0.0748075060530304</v>
      </c>
      <c r="AG30" s="67" t="n">
        <v>0.78</v>
      </c>
      <c r="AH30" s="67" t="n">
        <v>0.095</v>
      </c>
      <c r="AI30" s="67" t="n">
        <v>0.0501924939469696</v>
      </c>
      <c r="AK30" s="56" t="n">
        <v>10100000</v>
      </c>
      <c r="AL30" s="51" t="n">
        <v>0.85</v>
      </c>
      <c r="AM30" s="104" t="n">
        <v>0.463806970509383</v>
      </c>
      <c r="AO30" s="67" t="n">
        <v>0.0748075060530304</v>
      </c>
      <c r="AP30" s="68" t="n">
        <v>0.78</v>
      </c>
      <c r="AQ30" s="68" t="n">
        <v>0.095</v>
      </c>
      <c r="AR30" s="60" t="n">
        <v>0.0501924939469696</v>
      </c>
      <c r="AT30" s="46"/>
    </row>
    <row r="31" s="60" customFormat="true" ht="12.75" hidden="false" customHeight="false" outlineLevel="0" collapsed="false">
      <c r="A31" s="52" t="s">
        <v>84</v>
      </c>
      <c r="B31" s="62" t="n">
        <f aca="false">C31+O31</f>
        <v>5101219</v>
      </c>
      <c r="C31" s="53" t="n">
        <f aca="false">D31+H31</f>
        <v>4941294</v>
      </c>
      <c r="D31" s="55" t="n">
        <f aca="false">SUM(E31:G31)</f>
        <v>4200100</v>
      </c>
      <c r="E31" s="123" t="n">
        <v>4200100</v>
      </c>
      <c r="F31" s="64" t="s">
        <v>43</v>
      </c>
      <c r="G31" s="64" t="s">
        <v>43</v>
      </c>
      <c r="H31" s="65" t="n">
        <f aca="false">I31+L31+M31</f>
        <v>741194</v>
      </c>
      <c r="I31" s="55" t="n">
        <f aca="false">J31+K31</f>
        <v>74120</v>
      </c>
      <c r="J31" s="55" t="n">
        <v>0</v>
      </c>
      <c r="K31" s="55" t="n">
        <v>74120</v>
      </c>
      <c r="L31" s="55" t="n">
        <v>592955</v>
      </c>
      <c r="M31" s="55" t="n">
        <v>74119</v>
      </c>
      <c r="N31" s="65"/>
      <c r="O31" s="65" t="n">
        <v>159925</v>
      </c>
      <c r="P31" s="98"/>
      <c r="Q31" s="57" t="s">
        <v>43</v>
      </c>
      <c r="R31" s="70" t="n">
        <v>60</v>
      </c>
      <c r="S31" s="102"/>
      <c r="T31" s="102"/>
      <c r="V31" s="59" t="n">
        <v>0.025167869460501</v>
      </c>
      <c r="W31" s="59" t="n">
        <v>0.800000166666667</v>
      </c>
      <c r="X31" s="59" t="n">
        <v>0.0999996666666667</v>
      </c>
      <c r="Y31" s="59" t="n">
        <v>0.0440190751445087</v>
      </c>
      <c r="Z31" s="44" t="n">
        <v>0.962583916666667</v>
      </c>
      <c r="AA31" s="104" t="n">
        <v>0.463806970509383</v>
      </c>
      <c r="AB31" s="46" t="n">
        <v>26411.4450867052</v>
      </c>
      <c r="AC31" s="47"/>
      <c r="AD31" s="48" t="n">
        <v>0.962583916666667</v>
      </c>
      <c r="AF31" s="67" t="n">
        <v>0.0625837772395318</v>
      </c>
      <c r="AG31" s="67" t="n">
        <v>0.8</v>
      </c>
      <c r="AH31" s="67" t="n">
        <v>0.1</v>
      </c>
      <c r="AI31" s="67" t="n">
        <v>0.0374162227604682</v>
      </c>
      <c r="AK31" s="56" t="n">
        <v>4000000</v>
      </c>
      <c r="AL31" s="51" t="n">
        <v>0.85</v>
      </c>
      <c r="AM31" s="104" t="n">
        <v>0.463806970509383</v>
      </c>
      <c r="AO31" s="67" t="n">
        <v>0.0625837772395318</v>
      </c>
      <c r="AP31" s="68" t="n">
        <v>0.8</v>
      </c>
      <c r="AQ31" s="68" t="n">
        <v>0.1</v>
      </c>
      <c r="AR31" s="60" t="n">
        <v>0.0374162227604682</v>
      </c>
    </row>
    <row r="32" s="41" customFormat="true" ht="21" hidden="false" customHeight="false" outlineLevel="0" collapsed="false">
      <c r="A32" s="33" t="s">
        <v>85</v>
      </c>
      <c r="B32" s="34" t="n">
        <f aca="false">SUM(B33:B34,B36:B38)</f>
        <v>230422878</v>
      </c>
      <c r="C32" s="35" t="n">
        <f aca="false">SUM(C33:C34,C36:C38)</f>
        <v>212563059</v>
      </c>
      <c r="D32" s="35" t="n">
        <f aca="false">SUM(D33:D34,D36:D38)</f>
        <v>180678600</v>
      </c>
      <c r="E32" s="35" t="n">
        <f aca="false">SUM(E33:E34,E36:E38)</f>
        <v>180678600</v>
      </c>
      <c r="F32" s="36" t="s">
        <v>43</v>
      </c>
      <c r="G32" s="36" t="s">
        <v>43</v>
      </c>
      <c r="H32" s="34" t="n">
        <f aca="false">SUM(H33:H34,H36:H38)</f>
        <v>31884459</v>
      </c>
      <c r="I32" s="35" t="n">
        <f aca="false">SUM(I33:I34,I36:I38)</f>
        <v>3393721</v>
      </c>
      <c r="J32" s="35" t="n">
        <f aca="false">SUM(J33:J34,J36:J38)</f>
        <v>603818</v>
      </c>
      <c r="K32" s="35" t="n">
        <f aca="false">SUM(K33:K34,K36:K38)</f>
        <v>2789903</v>
      </c>
      <c r="L32" s="35" t="n">
        <f aca="false">SUM(L33:L34,L36:L38)</f>
        <v>21240725</v>
      </c>
      <c r="M32" s="35" t="n">
        <f aca="false">SUM(M33:M34,M36:M38)</f>
        <v>7250013</v>
      </c>
      <c r="N32" s="35" t="n">
        <f aca="false">SUM(N33:N34,N36:N38)</f>
        <v>770000</v>
      </c>
      <c r="O32" s="35" t="n">
        <f aca="false">SUM(O33:O34,O36:O38)</f>
        <v>17859819</v>
      </c>
      <c r="P32" s="37"/>
      <c r="Q32" s="92" t="s">
        <v>86</v>
      </c>
      <c r="R32" s="124" t="s">
        <v>87</v>
      </c>
      <c r="S32" s="125"/>
      <c r="T32" s="125"/>
      <c r="V32" s="43" t="n">
        <v>-0.0825181583093907</v>
      </c>
      <c r="W32" s="96" t="n">
        <v>0.674999977861241</v>
      </c>
      <c r="X32" s="96" t="n">
        <v>0.225000023983656</v>
      </c>
      <c r="Y32" s="43" t="n">
        <v>0.107363639848484</v>
      </c>
      <c r="Z32" s="44" t="n">
        <v>0.908740937406717</v>
      </c>
      <c r="AA32" s="104" t="n">
        <v>0.463806970509383</v>
      </c>
      <c r="AB32" s="46" t="n">
        <v>2909746.82080925</v>
      </c>
      <c r="AD32" s="48" t="n">
        <v>0.908740937406717</v>
      </c>
      <c r="AF32" s="41" t="n">
        <v>0.0119373341639855</v>
      </c>
      <c r="AG32" s="41" t="n">
        <v>0.675</v>
      </c>
      <c r="AH32" s="126" t="n">
        <v>0.225</v>
      </c>
      <c r="AI32" s="127" t="n">
        <v>0.091259079903581</v>
      </c>
      <c r="AJ32" s="50"/>
      <c r="AL32" s="51" t="n">
        <v>0.85</v>
      </c>
      <c r="AM32" s="104" t="n">
        <v>0.463806970509383</v>
      </c>
      <c r="AT32" s="47"/>
    </row>
    <row r="33" s="60" customFormat="true" ht="15" hidden="false" customHeight="true" outlineLevel="0" collapsed="false">
      <c r="A33" s="52" t="s">
        <v>88</v>
      </c>
      <c r="B33" s="62" t="n">
        <f aca="false">C33+O33</f>
        <v>99719945</v>
      </c>
      <c r="C33" s="53" t="n">
        <f aca="false">D33+H33</f>
        <v>92424072</v>
      </c>
      <c r="D33" s="55" t="n">
        <f aca="false">SUM(E33:G33)</f>
        <v>78560461</v>
      </c>
      <c r="E33" s="63" t="n">
        <v>78560461</v>
      </c>
      <c r="F33" s="64" t="s">
        <v>43</v>
      </c>
      <c r="G33" s="64" t="s">
        <v>43</v>
      </c>
      <c r="H33" s="65" t="n">
        <f aca="false">I33+L33+M33</f>
        <v>13863611</v>
      </c>
      <c r="I33" s="55" t="n">
        <f aca="false">J33+K33</f>
        <v>1386361</v>
      </c>
      <c r="J33" s="55" t="n">
        <v>0</v>
      </c>
      <c r="K33" s="55" t="n">
        <v>1386361</v>
      </c>
      <c r="L33" s="55" t="n">
        <v>11229525</v>
      </c>
      <c r="M33" s="55" t="n">
        <v>1247725</v>
      </c>
      <c r="N33" s="65"/>
      <c r="O33" s="65" t="n">
        <v>7295873</v>
      </c>
      <c r="P33" s="55"/>
      <c r="Q33" s="57" t="s">
        <v>43</v>
      </c>
      <c r="R33" s="70" t="s">
        <v>89</v>
      </c>
      <c r="S33" s="102"/>
      <c r="T33" s="102"/>
      <c r="V33" s="59" t="n">
        <v>-0.0825181957678609</v>
      </c>
      <c r="W33" s="59" t="n">
        <v>0.809999979704152</v>
      </c>
      <c r="X33" s="59" t="n">
        <v>0.0900000284141879</v>
      </c>
      <c r="Y33" s="59" t="n">
        <v>0.10736364966227</v>
      </c>
      <c r="Z33" s="66" t="n">
        <v>0.908740914563408</v>
      </c>
      <c r="AA33" s="104" t="n">
        <v>0.463806970509383</v>
      </c>
      <c r="AB33" s="46" t="n">
        <v>1322482.89017341</v>
      </c>
      <c r="AC33" s="46"/>
      <c r="AD33" s="48" t="n">
        <v>0.908740914563408</v>
      </c>
      <c r="AF33" s="67" t="n">
        <v>0.008740920096419</v>
      </c>
      <c r="AG33" s="67" t="n">
        <v>0.81</v>
      </c>
      <c r="AH33" s="67" t="n">
        <v>0.09</v>
      </c>
      <c r="AI33" s="67" t="n">
        <v>0.091259079903581</v>
      </c>
      <c r="AK33" s="56" t="n">
        <v>82118600</v>
      </c>
      <c r="AL33" s="51" t="n">
        <v>0.85</v>
      </c>
      <c r="AM33" s="104" t="n">
        <v>0.463806970509383</v>
      </c>
      <c r="AO33" s="67" t="n">
        <v>0.008740920096419</v>
      </c>
      <c r="AP33" s="68" t="n">
        <v>0.81</v>
      </c>
      <c r="AQ33" s="68" t="n">
        <v>0.09</v>
      </c>
      <c r="AR33" s="60" t="n">
        <v>0.091259079903581</v>
      </c>
    </row>
    <row r="34" s="60" customFormat="true" ht="12.75" hidden="false" customHeight="false" outlineLevel="0" collapsed="false">
      <c r="A34" s="52" t="s">
        <v>90</v>
      </c>
      <c r="B34" s="62" t="n">
        <f aca="false">C34+O34</f>
        <v>31447666</v>
      </c>
      <c r="C34" s="53" t="n">
        <f aca="false">D34+H34</f>
        <v>29146841</v>
      </c>
      <c r="D34" s="55" t="n">
        <f aca="false">SUM(E34:G34)</f>
        <v>24774814</v>
      </c>
      <c r="E34" s="63" t="n">
        <v>24774814</v>
      </c>
      <c r="F34" s="64" t="s">
        <v>43</v>
      </c>
      <c r="G34" s="64" t="s">
        <v>43</v>
      </c>
      <c r="H34" s="65" t="n">
        <f aca="false">I34+L34+M34</f>
        <v>4372027</v>
      </c>
      <c r="I34" s="55" t="n">
        <f aca="false">J34+K34</f>
        <v>437203</v>
      </c>
      <c r="J34" s="55" t="n">
        <v>0</v>
      </c>
      <c r="K34" s="55" t="n">
        <v>437203</v>
      </c>
      <c r="L34" s="55" t="n">
        <v>2666936</v>
      </c>
      <c r="M34" s="55" t="n">
        <v>1267888</v>
      </c>
      <c r="N34" s="65" t="n">
        <v>700000</v>
      </c>
      <c r="O34" s="65" t="n">
        <v>2300825</v>
      </c>
      <c r="P34" s="55"/>
      <c r="Q34" s="57" t="s">
        <v>43</v>
      </c>
      <c r="R34" s="70" t="s">
        <v>91</v>
      </c>
      <c r="S34" s="102"/>
      <c r="T34" s="102"/>
      <c r="V34" s="59" t="n">
        <v>-0.0825181203757225</v>
      </c>
      <c r="W34" s="59" t="n">
        <v>0.60999995</v>
      </c>
      <c r="X34" s="59" t="n">
        <v>0.290000025</v>
      </c>
      <c r="Y34" s="59" t="n">
        <v>0.107363641618497</v>
      </c>
      <c r="Z34" s="66" t="n">
        <v>0.90874095</v>
      </c>
      <c r="AA34" s="104" t="n">
        <v>0.463806970509383</v>
      </c>
      <c r="AB34" s="46" t="n">
        <v>644181.849710983</v>
      </c>
      <c r="AC34" s="46"/>
      <c r="AD34" s="48" t="n">
        <v>0.90874095</v>
      </c>
      <c r="AF34" s="67" t="n">
        <v>0.008740920096419</v>
      </c>
      <c r="AG34" s="67" t="n">
        <v>0.61</v>
      </c>
      <c r="AH34" s="67" t="n">
        <v>0.29</v>
      </c>
      <c r="AI34" s="67" t="n">
        <v>0.091259079903581</v>
      </c>
      <c r="AK34" s="56" t="n">
        <v>40000000</v>
      </c>
      <c r="AL34" s="51" t="n">
        <v>0.85</v>
      </c>
      <c r="AM34" s="104" t="n">
        <v>0.463806970509383</v>
      </c>
      <c r="AO34" s="67" t="n">
        <v>0.008740920096419</v>
      </c>
      <c r="AP34" s="68" t="n">
        <v>0.61</v>
      </c>
      <c r="AQ34" s="68" t="n">
        <v>0.29</v>
      </c>
      <c r="AR34" s="60" t="n">
        <v>0.091259079903581</v>
      </c>
    </row>
    <row r="35" s="60" customFormat="true" ht="12.75" hidden="false" customHeight="false" outlineLevel="0" collapsed="false">
      <c r="A35" s="52" t="s">
        <v>68</v>
      </c>
      <c r="B35" s="62"/>
      <c r="C35" s="53"/>
      <c r="D35" s="55"/>
      <c r="E35" s="63"/>
      <c r="F35" s="64"/>
      <c r="G35" s="64"/>
      <c r="H35" s="65"/>
      <c r="I35" s="55"/>
      <c r="J35" s="55"/>
      <c r="K35" s="55"/>
      <c r="L35" s="55"/>
      <c r="M35" s="55"/>
      <c r="N35" s="128" t="n">
        <f aca="false">N34/E34</f>
        <v>0.028254500719965</v>
      </c>
      <c r="O35" s="65"/>
      <c r="P35" s="100"/>
      <c r="Q35" s="70" t="s">
        <v>43</v>
      </c>
      <c r="R35" s="70" t="s">
        <v>43</v>
      </c>
      <c r="S35" s="102"/>
      <c r="T35" s="102"/>
      <c r="V35" s="59" t="e">
        <f aca="false"/>
        <v>#DIV/0!</v>
      </c>
      <c r="W35" s="59" t="e">
        <f aca="false"/>
        <v>#DIV/0!</v>
      </c>
      <c r="X35" s="59" t="e">
        <f aca="false"/>
        <v>#DIV/0!</v>
      </c>
      <c r="Y35" s="59" t="e">
        <f aca="false"/>
        <v>#DIV/0!</v>
      </c>
      <c r="Z35" s="66" t="e">
        <f aca="false"/>
        <v>#DIV/0!</v>
      </c>
      <c r="AA35" s="104" t="n">
        <v>0.463806970509383</v>
      </c>
      <c r="AB35" s="46" t="n">
        <v>0</v>
      </c>
      <c r="AC35" s="46"/>
      <c r="AD35" s="48" t="e">
        <f aca="false"/>
        <v>#DIV/0!</v>
      </c>
      <c r="AK35" s="56"/>
      <c r="AL35" s="51" t="n">
        <v>0.85</v>
      </c>
      <c r="AM35" s="104" t="n">
        <v>0.463806970509383</v>
      </c>
    </row>
    <row r="36" s="60" customFormat="true" ht="14.25" hidden="false" customHeight="true" outlineLevel="0" collapsed="false">
      <c r="A36" s="52" t="s">
        <v>92</v>
      </c>
      <c r="B36" s="62" t="n">
        <f aca="false">C36+O36</f>
        <v>87021239</v>
      </c>
      <c r="C36" s="53" t="n">
        <f aca="false">D36+H36</f>
        <v>78758118</v>
      </c>
      <c r="D36" s="55" t="n">
        <f aca="false">SUM(E36:G36)</f>
        <v>66944401</v>
      </c>
      <c r="E36" s="63" t="n">
        <v>66944401</v>
      </c>
      <c r="F36" s="64" t="s">
        <v>43</v>
      </c>
      <c r="G36" s="64" t="s">
        <v>43</v>
      </c>
      <c r="H36" s="65" t="n">
        <f aca="false">I36+L36+M36</f>
        <v>11813717</v>
      </c>
      <c r="I36" s="55" t="n">
        <f aca="false">J36+K36</f>
        <v>1570157</v>
      </c>
      <c r="J36" s="55" t="n">
        <v>603818</v>
      </c>
      <c r="K36" s="55" t="n">
        <f aca="false">1570157-J36</f>
        <v>966339</v>
      </c>
      <c r="L36" s="55" t="n">
        <f aca="false">5655352+544675</f>
        <v>6200027</v>
      </c>
      <c r="M36" s="55" t="n">
        <f aca="false">4588209-544676</f>
        <v>4043533</v>
      </c>
      <c r="N36" s="65"/>
      <c r="O36" s="65" t="n">
        <v>8263121</v>
      </c>
      <c r="P36" s="55"/>
      <c r="Q36" s="70" t="s">
        <v>93</v>
      </c>
      <c r="R36" s="70" t="n">
        <v>47</v>
      </c>
      <c r="S36" s="102"/>
      <c r="T36" s="102"/>
      <c r="V36" s="59" t="n">
        <v>-0.109674575395087</v>
      </c>
      <c r="W36" s="59" t="n">
        <v>0.478710637010138</v>
      </c>
      <c r="X36" s="59" t="n">
        <v>0.388379777576033</v>
      </c>
      <c r="Y36" s="59" t="n">
        <v>0.142696638057929</v>
      </c>
      <c r="Z36" s="66" t="n">
        <v>0.878707981540324</v>
      </c>
      <c r="AA36" s="104" t="n">
        <v>0.463806970509383</v>
      </c>
      <c r="AB36" s="46" t="n">
        <v>943082.080924855</v>
      </c>
      <c r="AC36" s="46"/>
      <c r="AD36" s="48" t="n">
        <v>0.878707981540324</v>
      </c>
      <c r="AF36" s="67" t="n">
        <v>0.0116175279356853</v>
      </c>
      <c r="AG36" s="67" t="n">
        <v>0.478710599182932</v>
      </c>
      <c r="AH36" s="67" t="n">
        <v>0.388379732183387</v>
      </c>
      <c r="AI36" s="67" t="n">
        <v>0.121292140697996</v>
      </c>
      <c r="AK36" s="56" t="n">
        <v>44060000</v>
      </c>
      <c r="AL36" s="51" t="n">
        <v>0.85</v>
      </c>
      <c r="AM36" s="104" t="n">
        <v>0.463806970509383</v>
      </c>
      <c r="AO36" s="67" t="n">
        <v>0.0116175279356853</v>
      </c>
      <c r="AP36" s="68" t="n">
        <v>0.478710599182932</v>
      </c>
      <c r="AQ36" s="68" t="n">
        <v>0.388379732183387</v>
      </c>
      <c r="AR36" s="60" t="n">
        <v>0.121292140697996</v>
      </c>
      <c r="AT36" s="46"/>
    </row>
    <row r="37" s="60" customFormat="true" ht="12.75" hidden="false" customHeight="false" outlineLevel="0" collapsed="false">
      <c r="A37" s="52" t="s">
        <v>94</v>
      </c>
      <c r="B37" s="62" t="n">
        <f aca="false">C37+O37</f>
        <v>5037440</v>
      </c>
      <c r="C37" s="53" t="n">
        <f aca="false">D37+H37</f>
        <v>5037440</v>
      </c>
      <c r="D37" s="55" t="n">
        <f aca="false">SUM(E37:G37)</f>
        <v>4281824</v>
      </c>
      <c r="E37" s="63" t="n">
        <v>4281824</v>
      </c>
      <c r="F37" s="64" t="s">
        <v>43</v>
      </c>
      <c r="G37" s="64" t="s">
        <v>43</v>
      </c>
      <c r="H37" s="65" t="n">
        <f aca="false">I37+L37+M37</f>
        <v>755616</v>
      </c>
      <c r="I37" s="55" t="n">
        <f aca="false">J37+K37</f>
        <v>0</v>
      </c>
      <c r="J37" s="55" t="n">
        <v>0</v>
      </c>
      <c r="K37" s="55" t="n">
        <v>0</v>
      </c>
      <c r="L37" s="55" t="n">
        <v>604493</v>
      </c>
      <c r="M37" s="55" t="n">
        <v>151123</v>
      </c>
      <c r="N37" s="65"/>
      <c r="O37" s="65" t="n">
        <v>0</v>
      </c>
      <c r="P37" s="55"/>
      <c r="Q37" s="56" t="n">
        <v>11</v>
      </c>
      <c r="R37" s="70" t="n">
        <v>53</v>
      </c>
      <c r="S37" s="102"/>
      <c r="T37" s="102"/>
      <c r="V37" s="59" t="n">
        <v>0</v>
      </c>
      <c r="W37" s="59" t="n">
        <v>0.799999851851852</v>
      </c>
      <c r="X37" s="59" t="n">
        <v>0.199999962962963</v>
      </c>
      <c r="Y37" s="59" t="n">
        <v>0</v>
      </c>
      <c r="Z37" s="66" t="n">
        <v>0.999999814814815</v>
      </c>
      <c r="AA37" s="104" t="n">
        <v>0.463806970509383</v>
      </c>
      <c r="AB37" s="46" t="n">
        <v>0</v>
      </c>
      <c r="AC37" s="46"/>
      <c r="AD37" s="48" t="n">
        <v>0.999999814814815</v>
      </c>
      <c r="AF37" s="67" t="n">
        <v>0</v>
      </c>
      <c r="AG37" s="67" t="n">
        <v>0.8</v>
      </c>
      <c r="AH37" s="67" t="n">
        <v>0.2</v>
      </c>
      <c r="AI37" s="67" t="n">
        <v>0</v>
      </c>
      <c r="AK37" s="56" t="n">
        <v>9000000</v>
      </c>
      <c r="AL37" s="51" t="n">
        <v>0.85</v>
      </c>
      <c r="AM37" s="104" t="n">
        <v>0.463806970509383</v>
      </c>
      <c r="AO37" s="67" t="n">
        <v>0</v>
      </c>
      <c r="AP37" s="68" t="n">
        <v>0.8</v>
      </c>
      <c r="AQ37" s="68" t="n">
        <v>0.2</v>
      </c>
      <c r="AR37" s="60" t="n">
        <v>0</v>
      </c>
      <c r="AT37" s="46"/>
    </row>
    <row r="38" s="60" customFormat="true" ht="12.75" hidden="false" customHeight="false" outlineLevel="0" collapsed="false">
      <c r="A38" s="52" t="s">
        <v>95</v>
      </c>
      <c r="B38" s="62" t="n">
        <f aca="false">C38+O38</f>
        <v>7196588</v>
      </c>
      <c r="C38" s="53" t="n">
        <f aca="false">D38+H38</f>
        <v>7196588</v>
      </c>
      <c r="D38" s="55" t="n">
        <f aca="false">SUM(E38:G38)</f>
        <v>6117100</v>
      </c>
      <c r="E38" s="63" t="n">
        <v>6117100</v>
      </c>
      <c r="F38" s="64" t="s">
        <v>43</v>
      </c>
      <c r="G38" s="64" t="s">
        <v>43</v>
      </c>
      <c r="H38" s="65" t="n">
        <f aca="false">I38+L38+M38</f>
        <v>1079488</v>
      </c>
      <c r="I38" s="55" t="n">
        <f aca="false">J38+K38</f>
        <v>0</v>
      </c>
      <c r="J38" s="55" t="n">
        <v>0</v>
      </c>
      <c r="K38" s="55" t="n">
        <v>0</v>
      </c>
      <c r="L38" s="55" t="n">
        <v>539744</v>
      </c>
      <c r="M38" s="55" t="n">
        <v>539744</v>
      </c>
      <c r="N38" s="65" t="n">
        <v>70000</v>
      </c>
      <c r="O38" s="65" t="n">
        <v>0</v>
      </c>
      <c r="P38" s="55"/>
      <c r="Q38" s="57" t="s">
        <v>43</v>
      </c>
      <c r="R38" s="70" t="n">
        <v>51</v>
      </c>
      <c r="S38" s="102"/>
      <c r="T38" s="102"/>
      <c r="V38" s="59" t="n">
        <v>0</v>
      </c>
      <c r="W38" s="59" t="n">
        <v>0.499999878787879</v>
      </c>
      <c r="X38" s="59" t="n">
        <v>0.499999878787879</v>
      </c>
      <c r="Y38" s="59" t="n">
        <v>0</v>
      </c>
      <c r="Z38" s="44" t="n">
        <v>0.999999757575758</v>
      </c>
      <c r="AA38" s="104" t="n">
        <v>0.463806970509383</v>
      </c>
      <c r="AB38" s="46" t="n">
        <v>0</v>
      </c>
      <c r="AC38" s="47"/>
      <c r="AD38" s="48" t="n">
        <v>0.999999757575758</v>
      </c>
      <c r="AF38" s="67" t="n">
        <v>0</v>
      </c>
      <c r="AG38" s="67" t="n">
        <v>0.5</v>
      </c>
      <c r="AH38" s="67" t="n">
        <v>0.5</v>
      </c>
      <c r="AI38" s="67" t="n">
        <v>0</v>
      </c>
      <c r="AK38" s="56" t="n">
        <v>5500000</v>
      </c>
      <c r="AL38" s="51" t="n">
        <v>0.85</v>
      </c>
      <c r="AM38" s="104" t="n">
        <v>0.463806970509383</v>
      </c>
      <c r="AO38" s="67" t="n">
        <v>0</v>
      </c>
      <c r="AP38" s="68" t="n">
        <v>0.5</v>
      </c>
      <c r="AQ38" s="68" t="n">
        <v>0.5</v>
      </c>
      <c r="AR38" s="60" t="n">
        <v>0</v>
      </c>
    </row>
    <row r="39" s="60" customFormat="true" ht="12.75" hidden="false" customHeight="false" outlineLevel="0" collapsed="false">
      <c r="A39" s="52" t="s">
        <v>68</v>
      </c>
      <c r="B39" s="53"/>
      <c r="C39" s="53"/>
      <c r="D39" s="55"/>
      <c r="E39" s="63"/>
      <c r="F39" s="64"/>
      <c r="G39" s="64"/>
      <c r="H39" s="129"/>
      <c r="I39" s="129"/>
      <c r="J39" s="65"/>
      <c r="K39" s="65"/>
      <c r="L39" s="129"/>
      <c r="M39" s="129"/>
      <c r="N39" s="128" t="n">
        <f aca="false">N38/E38</f>
        <v>0.0114433309901751</v>
      </c>
      <c r="O39" s="129"/>
      <c r="P39" s="100"/>
      <c r="Q39" s="57" t="s">
        <v>43</v>
      </c>
      <c r="R39" s="70" t="s">
        <v>43</v>
      </c>
      <c r="S39" s="102"/>
      <c r="T39" s="102"/>
      <c r="V39" s="59" t="e">
        <f aca="false"/>
        <v>#DIV/0!</v>
      </c>
      <c r="W39" s="59" t="e">
        <f aca="false"/>
        <v>#DIV/0!</v>
      </c>
      <c r="X39" s="59" t="e">
        <f aca="false"/>
        <v>#DIV/0!</v>
      </c>
      <c r="Y39" s="59" t="e">
        <f aca="false"/>
        <v>#DIV/0!</v>
      </c>
      <c r="Z39" s="44" t="e">
        <f aca="false"/>
        <v>#DIV/0!</v>
      </c>
      <c r="AA39" s="104" t="n">
        <v>0.463806970509383</v>
      </c>
      <c r="AB39" s="46" t="n">
        <v>0</v>
      </c>
      <c r="AC39" s="47"/>
      <c r="AD39" s="48" t="e">
        <f aca="false"/>
        <v>#DIV/0!</v>
      </c>
      <c r="AL39" s="51" t="n">
        <v>0.85</v>
      </c>
      <c r="AM39" s="104" t="n">
        <v>0.463806970509383</v>
      </c>
    </row>
    <row r="40" s="41" customFormat="true" ht="12.75" hidden="false" customHeight="false" outlineLevel="0" collapsed="false">
      <c r="A40" s="33" t="s">
        <v>96</v>
      </c>
      <c r="B40" s="34" t="n">
        <f aca="false">SUM(B41:B42)</f>
        <v>392400332</v>
      </c>
      <c r="C40" s="35" t="n">
        <f aca="false">SUM(C41:C42)</f>
        <v>368002876</v>
      </c>
      <c r="D40" s="35" t="n">
        <f aca="false">SUM(D41:D42)</f>
        <v>312802445</v>
      </c>
      <c r="E40" s="35" t="n">
        <f aca="false">SUM(E41:E42)</f>
        <v>312802445</v>
      </c>
      <c r="F40" s="36" t="s">
        <v>43</v>
      </c>
      <c r="G40" s="36" t="s">
        <v>43</v>
      </c>
      <c r="H40" s="34" t="n">
        <f aca="false">SUM(H41:H42)</f>
        <v>55200431</v>
      </c>
      <c r="I40" s="35" t="n">
        <f aca="false">SUM(I41:I42)</f>
        <v>18961200</v>
      </c>
      <c r="J40" s="35" t="n">
        <f aca="false">SUM(J41:J42)</f>
        <v>10610418</v>
      </c>
      <c r="K40" s="35" t="n">
        <f aca="false">SUM(K41:K42)</f>
        <v>8350782</v>
      </c>
      <c r="L40" s="35" t="n">
        <f aca="false">SUM(L41:L42)</f>
        <v>28056180</v>
      </c>
      <c r="M40" s="35" t="n">
        <f aca="false">SUM(M41:M42)</f>
        <v>8183051</v>
      </c>
      <c r="N40" s="35" t="n">
        <f aca="false">SUM(N41:N42)</f>
        <v>0</v>
      </c>
      <c r="O40" s="35" t="n">
        <f aca="false">SUM(O41:O42)</f>
        <v>24397456</v>
      </c>
      <c r="P40" s="37"/>
      <c r="Q40" s="92" t="s">
        <v>97</v>
      </c>
      <c r="R40" s="124" t="s">
        <v>98</v>
      </c>
      <c r="S40" s="125"/>
      <c r="T40" s="125"/>
      <c r="V40" s="43" t="n">
        <v>0.0159769080812908</v>
      </c>
      <c r="W40" s="44" t="n">
        <v>0.519565648962026</v>
      </c>
      <c r="X40" s="44" t="n">
        <v>0.151631024921603</v>
      </c>
      <c r="Y40" s="44" t="n">
        <v>0.088108343278174</v>
      </c>
      <c r="Z40" s="44" t="n">
        <v>0.762065673751367</v>
      </c>
      <c r="AA40" s="104" t="n">
        <v>0.463806970509383</v>
      </c>
      <c r="AB40" s="46" t="n">
        <v>4134075.78034682</v>
      </c>
      <c r="AD40" s="48" t="n">
        <v>0.762065673751367</v>
      </c>
      <c r="AF40" s="130" t="n">
        <v>0.108499030925665</v>
      </c>
      <c r="AG40" s="41" t="n">
        <v>0.575</v>
      </c>
      <c r="AH40" s="41" t="n">
        <v>0.225</v>
      </c>
      <c r="AI40" s="41" t="n">
        <v>0.091259079903581</v>
      </c>
      <c r="AJ40" s="50"/>
      <c r="AL40" s="51" t="n">
        <v>0.85</v>
      </c>
      <c r="AM40" s="104" t="n">
        <v>0.463806970509383</v>
      </c>
    </row>
    <row r="41" s="60" customFormat="true" ht="12.75" hidden="false" customHeight="false" outlineLevel="0" collapsed="false">
      <c r="A41" s="52" t="s">
        <v>99</v>
      </c>
      <c r="B41" s="62" t="n">
        <f aca="false">C41+O41</f>
        <v>162004353</v>
      </c>
      <c r="C41" s="53" t="n">
        <f aca="false">D41+H41</f>
        <v>151004352</v>
      </c>
      <c r="D41" s="55" t="n">
        <f aca="false">SUM(E41:G41)</f>
        <v>128353699</v>
      </c>
      <c r="E41" s="63" t="n">
        <v>128353699</v>
      </c>
      <c r="F41" s="54" t="s">
        <v>43</v>
      </c>
      <c r="G41" s="54" t="s">
        <v>43</v>
      </c>
      <c r="H41" s="65" t="n">
        <f aca="false">I41+L41+M41</f>
        <v>22650653</v>
      </c>
      <c r="I41" s="55" t="n">
        <f aca="false">J41+K41</f>
        <v>4355285</v>
      </c>
      <c r="J41" s="55" t="n">
        <v>0</v>
      </c>
      <c r="K41" s="55" t="n">
        <v>4355285</v>
      </c>
      <c r="L41" s="55" t="n">
        <v>17133013</v>
      </c>
      <c r="M41" s="55" t="n">
        <v>1162355</v>
      </c>
      <c r="N41" s="55"/>
      <c r="O41" s="65" t="n">
        <v>11000001</v>
      </c>
      <c r="P41" s="98"/>
      <c r="Q41" s="70" t="n">
        <v>52</v>
      </c>
      <c r="R41" s="70" t="s">
        <v>100</v>
      </c>
      <c r="S41" s="102"/>
      <c r="T41" s="102"/>
      <c r="V41" s="59" t="n">
        <v>0.0238515802923772</v>
      </c>
      <c r="W41" s="59" t="n">
        <v>0.756402628045702</v>
      </c>
      <c r="X41" s="59" t="n">
        <v>0.0513166328527692</v>
      </c>
      <c r="Y41" s="59" t="n">
        <v>0.0990759464932608</v>
      </c>
      <c r="Z41" s="66" t="n">
        <v>0.91578539571012</v>
      </c>
      <c r="AA41" s="104" t="n">
        <v>0.463806970509383</v>
      </c>
      <c r="AB41" s="46" t="n">
        <v>2623517.86127168</v>
      </c>
      <c r="AC41" s="46"/>
      <c r="AD41" s="48" t="n">
        <v>0.91578539571012</v>
      </c>
      <c r="AF41" s="67" t="n">
        <v>0.10806618566925</v>
      </c>
      <c r="AG41" s="67" t="n">
        <v>0.756402631114071</v>
      </c>
      <c r="AH41" s="67" t="n">
        <v>0.0513166297844005</v>
      </c>
      <c r="AI41" s="67" t="n">
        <v>0.0842145534322794</v>
      </c>
      <c r="AJ41" s="60" t="n">
        <v>1</v>
      </c>
      <c r="AK41" s="56" t="n">
        <v>176532445</v>
      </c>
      <c r="AL41" s="51" t="n">
        <v>0.85</v>
      </c>
      <c r="AM41" s="104" t="n">
        <v>0.463806970509383</v>
      </c>
      <c r="AO41" s="67" t="n">
        <v>0.10806618566925</v>
      </c>
      <c r="AP41" s="68" t="n">
        <v>0.756402631114071</v>
      </c>
      <c r="AQ41" s="68" t="n">
        <v>0.0513166297844005</v>
      </c>
      <c r="AR41" s="60" t="n">
        <v>0.0842145534322794</v>
      </c>
      <c r="AT41" s="46"/>
    </row>
    <row r="42" s="60" customFormat="true" ht="18.75" hidden="false" customHeight="true" outlineLevel="0" collapsed="false">
      <c r="A42" s="52" t="s">
        <v>101</v>
      </c>
      <c r="B42" s="53" t="n">
        <f aca="false">SUM(B43:B45)</f>
        <v>230395979</v>
      </c>
      <c r="C42" s="53" t="n">
        <f aca="false">SUM(C43:C45)</f>
        <v>216998524</v>
      </c>
      <c r="D42" s="53" t="n">
        <f aca="false">SUM(D43:D45)</f>
        <v>184448746</v>
      </c>
      <c r="E42" s="53" t="n">
        <f aca="false">SUM(E43:E45)</f>
        <v>184448746</v>
      </c>
      <c r="F42" s="54" t="s">
        <v>43</v>
      </c>
      <c r="G42" s="54" t="s">
        <v>43</v>
      </c>
      <c r="H42" s="53" t="n">
        <f aca="false">SUM(H43:H45)</f>
        <v>32549778</v>
      </c>
      <c r="I42" s="53" t="n">
        <f aca="false">SUM(I43:I45)</f>
        <v>14605915</v>
      </c>
      <c r="J42" s="53" t="n">
        <f aca="false">SUM(J43:J45)</f>
        <v>10610418</v>
      </c>
      <c r="K42" s="53" t="n">
        <f aca="false">SUM(K43:K45)</f>
        <v>3995497</v>
      </c>
      <c r="L42" s="53" t="n">
        <f aca="false">SUM(L43:L45)</f>
        <v>10923167</v>
      </c>
      <c r="M42" s="53" t="n">
        <f aca="false">SUM(M43:M45)</f>
        <v>7020696</v>
      </c>
      <c r="N42" s="53" t="n">
        <f aca="false">SUM(N43:N45)</f>
        <v>0</v>
      </c>
      <c r="O42" s="53" t="n">
        <f aca="false">SUM(O43:O45)</f>
        <v>13397455</v>
      </c>
      <c r="P42" s="98"/>
      <c r="Q42" s="70" t="n">
        <v>9.11</v>
      </c>
      <c r="R42" s="70" t="s">
        <v>102</v>
      </c>
      <c r="S42" s="102"/>
      <c r="T42" s="102"/>
      <c r="V42" s="59" t="n">
        <v>0.00577557881588648</v>
      </c>
      <c r="W42" s="59" t="n">
        <v>0.212752623468115</v>
      </c>
      <c r="X42" s="59" t="n">
        <v>0.28158438883589</v>
      </c>
      <c r="Y42" s="59" t="n">
        <v>0.0739002430994909</v>
      </c>
      <c r="Z42" s="66" t="n">
        <v>0.562927797754458</v>
      </c>
      <c r="AA42" s="104" t="n">
        <v>0.463806970509383</v>
      </c>
      <c r="AB42" s="46" t="n">
        <v>1510557.91907514</v>
      </c>
      <c r="AC42" s="46"/>
      <c r="AD42" s="48" t="n">
        <v>0.562927797754458</v>
      </c>
      <c r="AK42" s="56"/>
      <c r="AL42" s="51" t="n">
        <v>0.85</v>
      </c>
      <c r="AM42" s="104" t="n">
        <v>0.463806970509383</v>
      </c>
      <c r="AT42" s="46"/>
    </row>
    <row r="43" s="60" customFormat="true" ht="12.75" hidden="false" customHeight="true" outlineLevel="0" collapsed="false">
      <c r="A43" s="52" t="s">
        <v>103</v>
      </c>
      <c r="B43" s="62" t="n">
        <f aca="false">C43+O43</f>
        <v>97977799</v>
      </c>
      <c r="C43" s="53" t="n">
        <f aca="false">D43+H43</f>
        <v>90133840</v>
      </c>
      <c r="D43" s="55" t="n">
        <f aca="false">SUM(E43:G43)</f>
        <v>76783764</v>
      </c>
      <c r="E43" s="131" t="n">
        <v>76783764</v>
      </c>
      <c r="F43" s="54" t="s">
        <v>43</v>
      </c>
      <c r="G43" s="54" t="s">
        <v>43</v>
      </c>
      <c r="H43" s="65" t="n">
        <f aca="false">I43+L43+M43</f>
        <v>13350076</v>
      </c>
      <c r="I43" s="55" t="n">
        <f aca="false">J43+K43</f>
        <v>2845516</v>
      </c>
      <c r="J43" s="55" t="n">
        <v>864634</v>
      </c>
      <c r="K43" s="55" t="n">
        <f aca="false">2845516-J43</f>
        <v>1980882</v>
      </c>
      <c r="L43" s="55" t="n">
        <f aca="false">4607026+3054383</f>
        <v>7661409</v>
      </c>
      <c r="M43" s="55" t="n">
        <f aca="false">6097534-3254383</f>
        <v>2843151</v>
      </c>
      <c r="N43" s="55"/>
      <c r="O43" s="65" t="n">
        <v>7843959</v>
      </c>
      <c r="P43" s="98"/>
      <c r="Q43" s="70" t="s">
        <v>104</v>
      </c>
      <c r="R43" s="70" t="s">
        <v>102</v>
      </c>
      <c r="S43" s="102"/>
      <c r="T43" s="102"/>
      <c r="V43" s="59" t="n">
        <v>0.00922997308388125</v>
      </c>
      <c r="W43" s="59" t="n">
        <v>0.34</v>
      </c>
      <c r="X43" s="59" t="n">
        <v>0.450000093299406</v>
      </c>
      <c r="Y43" s="59" t="n">
        <v>0.118099986762565</v>
      </c>
      <c r="Z43" s="66" t="n">
        <v>0.899615055131467</v>
      </c>
      <c r="AA43" s="104" t="n">
        <v>0.463806970509383</v>
      </c>
      <c r="AB43" s="46" t="n">
        <v>696199.421965318</v>
      </c>
      <c r="AC43" s="46"/>
      <c r="AD43" s="48" t="n">
        <v>0.899615055131467</v>
      </c>
      <c r="AF43" s="67" t="n">
        <v>0.109615012106061</v>
      </c>
      <c r="AG43" s="67" t="n">
        <v>0.34</v>
      </c>
      <c r="AH43" s="67" t="n">
        <v>0.45</v>
      </c>
      <c r="AI43" s="67" t="n">
        <v>0.100384987893939</v>
      </c>
      <c r="AJ43" s="60" t="n">
        <v>1</v>
      </c>
      <c r="AK43" s="56" t="n">
        <v>68470000</v>
      </c>
      <c r="AL43" s="51" t="n">
        <v>0.85</v>
      </c>
      <c r="AM43" s="104" t="n">
        <v>0.463806970509383</v>
      </c>
      <c r="AO43" s="67" t="n">
        <v>0.109615012106061</v>
      </c>
      <c r="AP43" s="68" t="n">
        <v>0.34</v>
      </c>
      <c r="AQ43" s="68" t="n">
        <v>0.45</v>
      </c>
      <c r="AR43" s="60" t="n">
        <v>0.100384987893939</v>
      </c>
      <c r="AT43" s="46"/>
    </row>
    <row r="44" s="60" customFormat="true" ht="13.5" hidden="false" customHeight="true" outlineLevel="0" collapsed="false">
      <c r="A44" s="52" t="s">
        <v>105</v>
      </c>
      <c r="B44" s="62" t="n">
        <f aca="false">C44+O44</f>
        <v>69677909</v>
      </c>
      <c r="C44" s="53" t="n">
        <f aca="false">D44+H44</f>
        <v>64124413</v>
      </c>
      <c r="D44" s="55" t="n">
        <f aca="false">SUM(E44:G44)</f>
        <v>54362641</v>
      </c>
      <c r="E44" s="63" t="n">
        <v>54362641</v>
      </c>
      <c r="F44" s="54" t="s">
        <v>43</v>
      </c>
      <c r="G44" s="54" t="s">
        <v>43</v>
      </c>
      <c r="H44" s="65" t="n">
        <f aca="false">I44+L44+M44</f>
        <v>9761772</v>
      </c>
      <c r="I44" s="55" t="n">
        <f aca="false">J44+K44</f>
        <v>2322469</v>
      </c>
      <c r="J44" s="55" t="n">
        <v>307854</v>
      </c>
      <c r="K44" s="55" t="n">
        <v>2014615</v>
      </c>
      <c r="L44" s="55" t="n">
        <v>3261758</v>
      </c>
      <c r="M44" s="55" t="n">
        <f aca="false">4317033-139488</f>
        <v>4177545</v>
      </c>
      <c r="N44" s="55"/>
      <c r="O44" s="65" t="n">
        <v>5553496</v>
      </c>
      <c r="P44" s="98"/>
      <c r="Q44" s="70" t="s">
        <v>104</v>
      </c>
      <c r="R44" s="70" t="s">
        <v>102</v>
      </c>
      <c r="S44" s="102"/>
      <c r="T44" s="102"/>
      <c r="V44" s="59" t="n">
        <v>0.00922993654653726</v>
      </c>
      <c r="W44" s="59" t="n">
        <v>0.34</v>
      </c>
      <c r="X44" s="59" t="n">
        <v>0.450000021753317</v>
      </c>
      <c r="Y44" s="59" t="n">
        <v>0.118099992329755</v>
      </c>
      <c r="Z44" s="66" t="n">
        <v>0.899614951780147</v>
      </c>
      <c r="AA44" s="104" t="n">
        <v>0.463806970509383</v>
      </c>
      <c r="AB44" s="46" t="n">
        <v>814358.497109826</v>
      </c>
      <c r="AC44" s="46"/>
      <c r="AD44" s="48" t="n">
        <v>0.899614951780147</v>
      </c>
      <c r="AF44" s="67" t="n">
        <v>0.109615012106061</v>
      </c>
      <c r="AG44" s="67" t="n">
        <v>0.34</v>
      </c>
      <c r="AH44" s="67" t="n">
        <v>0.45</v>
      </c>
      <c r="AI44" s="67" t="n">
        <v>0.100384987893939</v>
      </c>
      <c r="AJ44" s="60" t="n">
        <v>1</v>
      </c>
      <c r="AK44" s="56" t="n">
        <v>67800000</v>
      </c>
      <c r="AL44" s="51" t="n">
        <v>0.85</v>
      </c>
      <c r="AM44" s="104" t="n">
        <v>0.463806970509383</v>
      </c>
      <c r="AO44" s="67" t="n">
        <v>0.109615012106061</v>
      </c>
      <c r="AP44" s="68" t="n">
        <v>0.34</v>
      </c>
      <c r="AQ44" s="68" t="n">
        <v>0.45</v>
      </c>
      <c r="AR44" s="60" t="n">
        <v>0.100384987893939</v>
      </c>
    </row>
    <row r="45" s="60" customFormat="true" ht="12.75" hidden="false" customHeight="false" outlineLevel="0" collapsed="false">
      <c r="A45" s="52" t="s">
        <v>106</v>
      </c>
      <c r="B45" s="53" t="n">
        <f aca="false">C45+O45</f>
        <v>62740271</v>
      </c>
      <c r="C45" s="53" t="n">
        <f aca="false">D45+H45</f>
        <v>62740271</v>
      </c>
      <c r="D45" s="55" t="n">
        <f aca="false">SUM(E45:G45)</f>
        <v>53302341</v>
      </c>
      <c r="E45" s="56" t="n">
        <v>53302341</v>
      </c>
      <c r="F45" s="54" t="s">
        <v>43</v>
      </c>
      <c r="G45" s="54" t="s">
        <v>43</v>
      </c>
      <c r="H45" s="65" t="n">
        <f aca="false">I45+L45+M45</f>
        <v>9437930</v>
      </c>
      <c r="I45" s="55" t="n">
        <f aca="false">J45+K45</f>
        <v>9437930</v>
      </c>
      <c r="J45" s="55" t="n">
        <v>9437930</v>
      </c>
      <c r="K45" s="55" t="n">
        <v>0</v>
      </c>
      <c r="L45" s="55" t="n">
        <v>0</v>
      </c>
      <c r="M45" s="55" t="n">
        <v>0</v>
      </c>
      <c r="N45" s="55"/>
      <c r="O45" s="55" t="n">
        <v>0</v>
      </c>
      <c r="P45" s="98"/>
      <c r="Q45" s="70" t="n">
        <v>9</v>
      </c>
      <c r="R45" s="70" t="n">
        <v>61</v>
      </c>
      <c r="S45" s="102"/>
      <c r="T45" s="102"/>
      <c r="V45" s="59"/>
      <c r="W45" s="59"/>
      <c r="X45" s="59"/>
      <c r="Y45" s="59"/>
      <c r="Z45" s="44"/>
      <c r="AA45" s="104"/>
      <c r="AB45" s="46"/>
      <c r="AC45" s="47"/>
      <c r="AD45" s="48"/>
      <c r="AF45" s="67"/>
      <c r="AG45" s="67"/>
      <c r="AH45" s="67"/>
      <c r="AI45" s="67"/>
      <c r="AK45" s="132"/>
      <c r="AL45" s="51"/>
      <c r="AM45" s="104"/>
      <c r="AO45" s="67"/>
      <c r="AP45" s="68"/>
      <c r="AQ45" s="68"/>
    </row>
    <row r="46" s="41" customFormat="true" ht="12.75" hidden="false" customHeight="false" outlineLevel="0" collapsed="false">
      <c r="A46" s="133" t="s">
        <v>107</v>
      </c>
      <c r="B46" s="34" t="n">
        <f aca="false">B47+B50</f>
        <v>551203383</v>
      </c>
      <c r="C46" s="35" t="n">
        <f aca="false">C47+C50</f>
        <v>551203383</v>
      </c>
      <c r="D46" s="35" t="n">
        <f aca="false">D47+D50</f>
        <v>460254825</v>
      </c>
      <c r="E46" s="35" t="n">
        <f aca="false">SUM(E47,E50)</f>
        <v>460254825</v>
      </c>
      <c r="F46" s="36" t="s">
        <v>43</v>
      </c>
      <c r="G46" s="36" t="s">
        <v>43</v>
      </c>
      <c r="H46" s="34" t="n">
        <f aca="false">H47+H50</f>
        <v>90948558</v>
      </c>
      <c r="I46" s="35" t="n">
        <f aca="false">I47+I50</f>
        <v>1545397</v>
      </c>
      <c r="J46" s="35" t="n">
        <f aca="false">J47+J50</f>
        <v>1545397</v>
      </c>
      <c r="K46" s="35" t="n">
        <f aca="false">K47+K50</f>
        <v>0</v>
      </c>
      <c r="L46" s="35" t="n">
        <f aca="false">L47+L50</f>
        <v>69630028</v>
      </c>
      <c r="M46" s="35" t="n">
        <f aca="false">M47+M50</f>
        <v>19773133</v>
      </c>
      <c r="N46" s="35" t="n">
        <f aca="false">N47+N50</f>
        <v>0</v>
      </c>
      <c r="O46" s="35" t="n">
        <f aca="false">O47+O50</f>
        <v>0</v>
      </c>
      <c r="P46" s="134"/>
      <c r="Q46" s="92" t="s">
        <v>108</v>
      </c>
      <c r="R46" s="92" t="s">
        <v>109</v>
      </c>
      <c r="S46" s="103"/>
      <c r="T46" s="103"/>
      <c r="V46" s="43" t="n">
        <v>0</v>
      </c>
      <c r="W46" s="44" t="n">
        <v>0.774999993522906</v>
      </c>
      <c r="X46" s="135" t="n">
        <v>0.225000004629034</v>
      </c>
      <c r="Y46" s="43"/>
      <c r="AA46" s="136"/>
      <c r="AB46" s="46"/>
      <c r="AD46" s="48" t="n">
        <v>0.99999999815194</v>
      </c>
      <c r="AF46" s="41" t="n">
        <v>0</v>
      </c>
      <c r="AG46" s="41" t="n">
        <v>0.262481940675873</v>
      </c>
      <c r="AH46" s="41" t="n">
        <v>0</v>
      </c>
      <c r="AI46" s="41" t="n">
        <v>0</v>
      </c>
      <c r="AL46" s="51" t="n">
        <v>0.835</v>
      </c>
      <c r="AM46" s="51" t="n">
        <v>0.835</v>
      </c>
      <c r="AT46" s="47"/>
    </row>
    <row r="47" s="60" customFormat="true" ht="18.75" hidden="false" customHeight="true" outlineLevel="0" collapsed="false">
      <c r="A47" s="137" t="s">
        <v>110</v>
      </c>
      <c r="B47" s="53" t="n">
        <f aca="false">C47+O47</f>
        <v>419697275</v>
      </c>
      <c r="C47" s="53" t="n">
        <f aca="false">D47+H47</f>
        <v>419697275</v>
      </c>
      <c r="D47" s="55" t="n">
        <f aca="false">SUM(E47:G47)</f>
        <v>350447225</v>
      </c>
      <c r="E47" s="53" t="n">
        <f aca="false">E48+E49</f>
        <v>350447225</v>
      </c>
      <c r="F47" s="54" t="s">
        <v>43</v>
      </c>
      <c r="G47" s="54" t="s">
        <v>43</v>
      </c>
      <c r="H47" s="53" t="n">
        <f aca="false">H48+H49</f>
        <v>69250050</v>
      </c>
      <c r="I47" s="53" t="n">
        <f aca="false">I48+I49</f>
        <v>1545397</v>
      </c>
      <c r="J47" s="53" t="n">
        <f aca="false">J48+J49</f>
        <v>1545397</v>
      </c>
      <c r="K47" s="53" t="n">
        <f aca="false">K48+K49</f>
        <v>0</v>
      </c>
      <c r="L47" s="53" t="n">
        <f aca="false">L48+L49</f>
        <v>67704653</v>
      </c>
      <c r="M47" s="53" t="n">
        <f aca="false">M48+M49</f>
        <v>0</v>
      </c>
      <c r="N47" s="53"/>
      <c r="O47" s="53" t="n">
        <v>0</v>
      </c>
      <c r="P47" s="53"/>
      <c r="Q47" s="56" t="n">
        <v>28</v>
      </c>
      <c r="R47" s="70" t="s">
        <v>111</v>
      </c>
      <c r="S47" s="102"/>
      <c r="T47" s="102"/>
      <c r="V47" s="59" t="n">
        <v>0</v>
      </c>
      <c r="W47" s="59" t="n">
        <v>1.11976047591229</v>
      </c>
      <c r="X47" s="59" t="n">
        <v>0</v>
      </c>
      <c r="Y47" s="59"/>
      <c r="Z47" s="44"/>
      <c r="AA47" s="45"/>
      <c r="AB47" s="46"/>
      <c r="AC47" s="47"/>
      <c r="AD47" s="48" t="n">
        <v>1.11976047591229</v>
      </c>
      <c r="AF47" s="67" t="n">
        <v>0</v>
      </c>
      <c r="AG47" s="67" t="n">
        <v>0</v>
      </c>
      <c r="AH47" s="67" t="n">
        <v>0</v>
      </c>
      <c r="AI47" s="67" t="n">
        <v>0</v>
      </c>
      <c r="AK47" s="56" t="n">
        <v>314424271</v>
      </c>
      <c r="AL47" s="51" t="n">
        <v>0.835</v>
      </c>
      <c r="AO47" s="67" t="n">
        <v>0</v>
      </c>
      <c r="AP47" s="68" t="n">
        <v>0</v>
      </c>
      <c r="AQ47" s="68" t="n">
        <v>0</v>
      </c>
      <c r="AR47" s="60" t="n">
        <v>0</v>
      </c>
      <c r="AT47" s="46"/>
    </row>
    <row r="48" s="60" customFormat="true" ht="21.75" hidden="false" customHeight="true" outlineLevel="0" collapsed="false">
      <c r="A48" s="52" t="s">
        <v>112</v>
      </c>
      <c r="B48" s="62" t="n">
        <f aca="false">C48+O48</f>
        <v>311414340</v>
      </c>
      <c r="C48" s="53" t="n">
        <f aca="false">D48+H48</f>
        <v>311414340</v>
      </c>
      <c r="D48" s="55" t="n">
        <f aca="false">SUM(E48:G48)</f>
        <v>260030974</v>
      </c>
      <c r="E48" s="63" t="n">
        <v>260030974</v>
      </c>
      <c r="F48" s="64" t="s">
        <v>43</v>
      </c>
      <c r="G48" s="64" t="s">
        <v>43</v>
      </c>
      <c r="H48" s="65" t="n">
        <f aca="false">I48+L48+M48</f>
        <v>51383366</v>
      </c>
      <c r="I48" s="55" t="n">
        <f aca="false">J48+K48</f>
        <v>0</v>
      </c>
      <c r="J48" s="55" t="n">
        <v>0</v>
      </c>
      <c r="K48" s="55" t="n">
        <v>0</v>
      </c>
      <c r="L48" s="55" t="n">
        <v>51383366</v>
      </c>
      <c r="M48" s="55" t="n">
        <v>0</v>
      </c>
      <c r="N48" s="55"/>
      <c r="O48" s="65" t="n">
        <v>0</v>
      </c>
      <c r="P48" s="98"/>
      <c r="Q48" s="56" t="n">
        <v>28</v>
      </c>
      <c r="R48" s="70" t="s">
        <v>111</v>
      </c>
      <c r="S48" s="102"/>
      <c r="T48" s="102"/>
      <c r="V48" s="59" t="n">
        <v>0</v>
      </c>
      <c r="W48" s="59" t="n">
        <v>1.11976047933772</v>
      </c>
      <c r="X48" s="59" t="n">
        <v>0</v>
      </c>
      <c r="Y48" s="59"/>
      <c r="Z48" s="66"/>
      <c r="AA48" s="45"/>
      <c r="AB48" s="46"/>
      <c r="AC48" s="46"/>
      <c r="AD48" s="48" t="n">
        <v>1.11976047933772</v>
      </c>
      <c r="AF48" s="67" t="n">
        <v>0</v>
      </c>
      <c r="AG48" s="67" t="n">
        <v>1</v>
      </c>
      <c r="AH48" s="67" t="n">
        <v>0</v>
      </c>
      <c r="AI48" s="67" t="n">
        <v>0</v>
      </c>
      <c r="AK48" s="56" t="n">
        <v>111903284</v>
      </c>
      <c r="AL48" s="51" t="n">
        <v>0.835</v>
      </c>
      <c r="AO48" s="67" t="n">
        <v>0</v>
      </c>
      <c r="AP48" s="68" t="n">
        <v>1</v>
      </c>
      <c r="AQ48" s="68" t="n">
        <v>0</v>
      </c>
      <c r="AR48" s="60" t="n">
        <v>0</v>
      </c>
    </row>
    <row r="49" s="60" customFormat="true" ht="24" hidden="false" customHeight="true" outlineLevel="0" collapsed="false">
      <c r="A49" s="137" t="s">
        <v>113</v>
      </c>
      <c r="B49" s="62" t="n">
        <f aca="false">C49+O49</f>
        <v>108282935</v>
      </c>
      <c r="C49" s="53" t="n">
        <f aca="false">D49+H49</f>
        <v>108282935</v>
      </c>
      <c r="D49" s="55" t="n">
        <f aca="false">SUM(E49:G49)</f>
        <v>90416251</v>
      </c>
      <c r="E49" s="62" t="n">
        <v>90416251</v>
      </c>
      <c r="F49" s="64" t="s">
        <v>43</v>
      </c>
      <c r="G49" s="64" t="s">
        <v>43</v>
      </c>
      <c r="H49" s="65" t="n">
        <f aca="false">I49+L49+M49</f>
        <v>17866684</v>
      </c>
      <c r="I49" s="55" t="n">
        <f aca="false">J49+K49</f>
        <v>1545397</v>
      </c>
      <c r="J49" s="53" t="n">
        <v>1545397</v>
      </c>
      <c r="K49" s="53" t="n">
        <v>0</v>
      </c>
      <c r="L49" s="53" t="n">
        <v>16321287</v>
      </c>
      <c r="M49" s="53" t="n">
        <v>0</v>
      </c>
      <c r="N49" s="53"/>
      <c r="O49" s="62" t="n">
        <v>0</v>
      </c>
      <c r="P49" s="53"/>
      <c r="Q49" s="56" t="n">
        <v>28</v>
      </c>
      <c r="R49" s="70" t="n">
        <v>23</v>
      </c>
      <c r="S49" s="102"/>
      <c r="T49" s="102"/>
      <c r="V49" s="59" t="n">
        <v>0</v>
      </c>
      <c r="W49" s="59" t="n">
        <v>1.11976046666667</v>
      </c>
      <c r="X49" s="59" t="n">
        <v>0</v>
      </c>
      <c r="Y49" s="59"/>
      <c r="Z49" s="66"/>
      <c r="AA49" s="45"/>
      <c r="AB49" s="46"/>
      <c r="AC49" s="46"/>
      <c r="AD49" s="48" t="n">
        <v>1.11976046666667</v>
      </c>
      <c r="AF49" s="60" t="n">
        <v>0</v>
      </c>
      <c r="AG49" s="60" t="n">
        <v>1</v>
      </c>
      <c r="AH49" s="60" t="n">
        <v>0</v>
      </c>
      <c r="AI49" s="60" t="n">
        <v>0</v>
      </c>
      <c r="AK49" s="56"/>
      <c r="AL49" s="51" t="n">
        <v>0.835</v>
      </c>
    </row>
    <row r="50" s="60" customFormat="true" ht="12.75" hidden="false" customHeight="false" outlineLevel="0" collapsed="false">
      <c r="A50" s="52" t="s">
        <v>114</v>
      </c>
      <c r="B50" s="62" t="n">
        <f aca="false">C50+O50</f>
        <v>131506108</v>
      </c>
      <c r="C50" s="53" t="n">
        <f aca="false">D50+H50</f>
        <v>131506108</v>
      </c>
      <c r="D50" s="55" t="n">
        <f aca="false">SUM(E50:G50)</f>
        <v>109807600</v>
      </c>
      <c r="E50" s="63" t="n">
        <v>109807600</v>
      </c>
      <c r="F50" s="54" t="s">
        <v>43</v>
      </c>
      <c r="G50" s="54" t="s">
        <v>43</v>
      </c>
      <c r="H50" s="65" t="n">
        <f aca="false">I50+L50+M50</f>
        <v>21698508</v>
      </c>
      <c r="I50" s="55" t="n">
        <f aca="false">J50+K50</f>
        <v>0</v>
      </c>
      <c r="J50" s="55" t="n">
        <v>0</v>
      </c>
      <c r="K50" s="55" t="n">
        <v>0</v>
      </c>
      <c r="L50" s="55" t="n">
        <f aca="false">3098507-1173132</f>
        <v>1925375</v>
      </c>
      <c r="M50" s="55" t="n">
        <f aca="false">18600001+1173132</f>
        <v>19773133</v>
      </c>
      <c r="N50" s="55"/>
      <c r="O50" s="65" t="n">
        <v>0</v>
      </c>
      <c r="P50" s="98"/>
      <c r="Q50" s="70" t="s">
        <v>115</v>
      </c>
      <c r="R50" s="70" t="n">
        <v>18</v>
      </c>
      <c r="S50" s="102"/>
      <c r="T50" s="102"/>
      <c r="V50" s="59" t="n">
        <v>0</v>
      </c>
      <c r="W50" s="59" t="n">
        <v>0.159899727935301</v>
      </c>
      <c r="X50" s="59" t="n">
        <v>0.959860752016298</v>
      </c>
      <c r="Y50" s="59"/>
      <c r="Z50" s="66"/>
      <c r="AA50" s="45"/>
      <c r="AB50" s="46"/>
      <c r="AC50" s="46"/>
      <c r="AD50" s="48" t="n">
        <v>1.1197604799516</v>
      </c>
      <c r="AF50" s="60" t="n">
        <v>0</v>
      </c>
      <c r="AG50" s="60" t="n">
        <v>0.142798169578295</v>
      </c>
      <c r="AH50" s="60" t="n">
        <v>0.857201830421705</v>
      </c>
      <c r="AI50" s="60" t="n">
        <v>0</v>
      </c>
      <c r="AL50" s="51" t="n">
        <v>0.835</v>
      </c>
    </row>
    <row r="51" s="41" customFormat="true" ht="12.75" hidden="false" customHeight="false" outlineLevel="0" collapsed="false">
      <c r="A51" s="33" t="s">
        <v>116</v>
      </c>
      <c r="B51" s="34" t="n">
        <f aca="false">SUM(B52:B54)</f>
        <v>103788245</v>
      </c>
      <c r="C51" s="35" t="n">
        <f aca="false">SUM(C52:C54)</f>
        <v>97035294</v>
      </c>
      <c r="D51" s="35" t="n">
        <f aca="false">SUM(D52:D54)</f>
        <v>82480000</v>
      </c>
      <c r="E51" s="35" t="n">
        <f aca="false">SUM(E52:E54)</f>
        <v>82480000</v>
      </c>
      <c r="F51" s="36" t="s">
        <v>43</v>
      </c>
      <c r="G51" s="36" t="s">
        <v>43</v>
      </c>
      <c r="H51" s="34" t="n">
        <f aca="false">SUM(H52:H54)</f>
        <v>14555294</v>
      </c>
      <c r="I51" s="35" t="n">
        <f aca="false">SUM(I52:I54)</f>
        <v>5581056</v>
      </c>
      <c r="J51" s="35" t="n">
        <f aca="false">SUM(J52:J54)</f>
        <v>0</v>
      </c>
      <c r="K51" s="35" t="n">
        <f aca="false">SUM(K52:K54)</f>
        <v>5581056</v>
      </c>
      <c r="L51" s="35" t="n">
        <f aca="false">SUM(L52:L54)</f>
        <v>6714355</v>
      </c>
      <c r="M51" s="35" t="n">
        <f aca="false">SUM(M52:M54)</f>
        <v>2259883</v>
      </c>
      <c r="N51" s="35" t="n">
        <f aca="false">SUM(N52:N54)</f>
        <v>0</v>
      </c>
      <c r="O51" s="35" t="n">
        <f aca="false">SUM(O52:O54)</f>
        <v>6752951</v>
      </c>
      <c r="P51" s="37"/>
      <c r="Q51" s="138" t="n">
        <v>11</v>
      </c>
      <c r="R51" s="92" t="n">
        <v>75</v>
      </c>
      <c r="S51" s="103"/>
      <c r="T51" s="103"/>
      <c r="V51" s="43" t="n">
        <v>0.247647601427052</v>
      </c>
      <c r="W51" s="43" t="n">
        <v>0.434320182670546</v>
      </c>
      <c r="X51" s="43" t="n">
        <v>0.135458341416101</v>
      </c>
      <c r="Y51" s="43" t="n">
        <v>0.107396405084014</v>
      </c>
      <c r="AA51" s="104" t="n">
        <v>0.463806970509383</v>
      </c>
      <c r="AB51" s="46" t="n">
        <v>1328708.32369942</v>
      </c>
      <c r="AD51" s="48" t="n">
        <v>0.908713069835112</v>
      </c>
      <c r="AF51" s="41" t="n">
        <v>0.338740920096419</v>
      </c>
      <c r="AG51" s="41" t="n">
        <v>0.435</v>
      </c>
      <c r="AH51" s="41" t="n">
        <v>0.135</v>
      </c>
      <c r="AI51" s="41" t="n">
        <v>0.091259079903581</v>
      </c>
      <c r="AL51" s="51" t="n">
        <v>0.85</v>
      </c>
      <c r="AM51" s="104" t="n">
        <v>0.463806970509383</v>
      </c>
      <c r="AT51" s="47"/>
      <c r="AU51" s="47"/>
    </row>
    <row r="52" s="60" customFormat="true" ht="12.75" hidden="false" customHeight="false" outlineLevel="0" collapsed="false">
      <c r="A52" s="52" t="s">
        <v>117</v>
      </c>
      <c r="B52" s="62" t="n">
        <f aca="false">C52+O52</f>
        <v>56002097</v>
      </c>
      <c r="C52" s="53" t="n">
        <f aca="false">D52+H52</f>
        <v>49770596</v>
      </c>
      <c r="D52" s="55" t="n">
        <f aca="false">SUM(E52:G52)</f>
        <v>42305007</v>
      </c>
      <c r="E52" s="63" t="n">
        <v>42305007</v>
      </c>
      <c r="F52" s="64" t="s">
        <v>43</v>
      </c>
      <c r="G52" s="64" t="s">
        <v>43</v>
      </c>
      <c r="H52" s="65" t="n">
        <f aca="false">I52+L52+M52</f>
        <v>7465589</v>
      </c>
      <c r="I52" s="55" t="n">
        <f aca="false">J52+K52</f>
        <v>4844959</v>
      </c>
      <c r="J52" s="55" t="n">
        <v>0</v>
      </c>
      <c r="K52" s="55" t="n">
        <v>4844959</v>
      </c>
      <c r="L52" s="55" t="n">
        <v>1693779</v>
      </c>
      <c r="M52" s="55" t="n">
        <v>926851</v>
      </c>
      <c r="N52" s="65"/>
      <c r="O52" s="65" t="n">
        <v>6231501</v>
      </c>
      <c r="P52" s="98"/>
      <c r="Q52" s="56" t="n">
        <v>11</v>
      </c>
      <c r="R52" s="70" t="n">
        <v>75</v>
      </c>
      <c r="S52" s="102"/>
      <c r="T52" s="102"/>
      <c r="V52" s="59" t="n">
        <v>0.359481912795906</v>
      </c>
      <c r="W52" s="59" t="n">
        <v>0.240272828614417</v>
      </c>
      <c r="X52" s="59" t="n">
        <v>0.110755081384216</v>
      </c>
      <c r="Y52" s="59" t="n">
        <v>0.170288282048667</v>
      </c>
      <c r="Z52" s="44"/>
      <c r="AA52" s="104" t="n">
        <v>0.463806970509383</v>
      </c>
      <c r="AB52" s="46" t="n">
        <v>1244977.6300578</v>
      </c>
      <c r="AC52" s="47"/>
      <c r="AD52" s="48" t="n">
        <v>0.855254862535905</v>
      </c>
      <c r="AF52" s="67" t="n">
        <v>0.504227032601021</v>
      </c>
      <c r="AG52" s="67" t="n">
        <v>0.240272876487484</v>
      </c>
      <c r="AH52" s="67" t="n">
        <v>0.110755026672138</v>
      </c>
      <c r="AI52" s="67" t="n">
        <v>0.144745064239356</v>
      </c>
      <c r="AK52" s="56" t="n">
        <v>48740000</v>
      </c>
      <c r="AL52" s="51" t="n">
        <v>0.85</v>
      </c>
      <c r="AM52" s="104" t="n">
        <v>0.463806970509383</v>
      </c>
      <c r="AO52" s="67" t="n">
        <v>0.504227032601021</v>
      </c>
      <c r="AP52" s="68" t="n">
        <v>0.240272876487484</v>
      </c>
      <c r="AQ52" s="68" t="n">
        <v>0.110755026672138</v>
      </c>
      <c r="AR52" s="60" t="n">
        <v>0.144745064239356</v>
      </c>
      <c r="AT52" s="46"/>
      <c r="AU52" s="46"/>
    </row>
    <row r="53" s="60" customFormat="true" ht="12.75" hidden="false" customHeight="false" outlineLevel="0" collapsed="false">
      <c r="A53" s="52" t="s">
        <v>118</v>
      </c>
      <c r="B53" s="62" t="n">
        <f aca="false">C53+O53</f>
        <v>38167394</v>
      </c>
      <c r="C53" s="53" t="n">
        <f aca="false">D53+H53</f>
        <v>37868463</v>
      </c>
      <c r="D53" s="55" t="n">
        <f aca="false">SUM(E53:G53)</f>
        <v>32188193</v>
      </c>
      <c r="E53" s="63" t="n">
        <v>32188193</v>
      </c>
      <c r="F53" s="64" t="s">
        <v>43</v>
      </c>
      <c r="G53" s="64" t="s">
        <v>43</v>
      </c>
      <c r="H53" s="65" t="n">
        <f aca="false">I53+L53+M53</f>
        <v>5680270</v>
      </c>
      <c r="I53" s="55" t="n">
        <f aca="false">J53+K53</f>
        <v>426021</v>
      </c>
      <c r="J53" s="55" t="n">
        <v>0</v>
      </c>
      <c r="K53" s="55" t="n">
        <v>426021</v>
      </c>
      <c r="L53" s="55" t="n">
        <v>4743025</v>
      </c>
      <c r="M53" s="55" t="n">
        <v>511224</v>
      </c>
      <c r="N53" s="65"/>
      <c r="O53" s="65" t="n">
        <v>298931</v>
      </c>
      <c r="P53" s="98"/>
      <c r="Q53" s="56" t="n">
        <v>11</v>
      </c>
      <c r="R53" s="70" t="n">
        <v>75</v>
      </c>
      <c r="S53" s="102"/>
      <c r="T53" s="102"/>
      <c r="V53" s="59" t="n">
        <v>0.0567482315388911</v>
      </c>
      <c r="W53" s="59" t="n">
        <v>0.834999932287858</v>
      </c>
      <c r="X53" s="59" t="n">
        <v>0.0899999458302863</v>
      </c>
      <c r="Y53" s="59" t="n">
        <v>0.010736358977996</v>
      </c>
      <c r="Z53" s="44"/>
      <c r="AA53" s="104" t="n">
        <v>0.463806970509383</v>
      </c>
      <c r="AB53" s="46" t="n">
        <v>39639.710982659</v>
      </c>
      <c r="AC53" s="47"/>
      <c r="AD53" s="48" t="n">
        <v>0.990874014788332</v>
      </c>
      <c r="AF53" s="67" t="n">
        <v>0.0658740920096419</v>
      </c>
      <c r="AG53" s="67" t="n">
        <v>0.835</v>
      </c>
      <c r="AH53" s="67" t="n">
        <v>0.09</v>
      </c>
      <c r="AI53" s="67" t="n">
        <v>0.0091259079903581</v>
      </c>
      <c r="AK53" s="56" t="n">
        <v>24740000</v>
      </c>
      <c r="AL53" s="51" t="n">
        <v>0.85</v>
      </c>
      <c r="AM53" s="104" t="n">
        <v>0.463806970509383</v>
      </c>
      <c r="AO53" s="67" t="n">
        <v>0.0658740920096419</v>
      </c>
      <c r="AP53" s="68" t="n">
        <v>0.835</v>
      </c>
      <c r="AQ53" s="68" t="n">
        <v>0.09</v>
      </c>
      <c r="AR53" s="60" t="n">
        <v>0.0091259079903581</v>
      </c>
    </row>
    <row r="54" s="60" customFormat="true" ht="12.75" hidden="false" customHeight="false" outlineLevel="0" collapsed="false">
      <c r="A54" s="52" t="s">
        <v>119</v>
      </c>
      <c r="B54" s="62" t="n">
        <f aca="false">C54+O54</f>
        <v>9618754</v>
      </c>
      <c r="C54" s="62" t="n">
        <f aca="false">D54+H54</f>
        <v>9396235</v>
      </c>
      <c r="D54" s="65" t="n">
        <f aca="false">SUM(E54:G54)</f>
        <v>7986800</v>
      </c>
      <c r="E54" s="63" t="n">
        <v>7986800</v>
      </c>
      <c r="F54" s="64" t="s">
        <v>43</v>
      </c>
      <c r="G54" s="64" t="s">
        <v>43</v>
      </c>
      <c r="H54" s="65" t="n">
        <f aca="false">I54+L54+M54</f>
        <v>1409435</v>
      </c>
      <c r="I54" s="65" t="n">
        <f aca="false">J54+K54</f>
        <v>310076</v>
      </c>
      <c r="J54" s="65" t="n">
        <v>0</v>
      </c>
      <c r="K54" s="65" t="n">
        <v>310076</v>
      </c>
      <c r="L54" s="65" t="n">
        <v>277551</v>
      </c>
      <c r="M54" s="65" t="n">
        <v>821808</v>
      </c>
      <c r="N54" s="65"/>
      <c r="O54" s="65" t="n">
        <v>222519</v>
      </c>
      <c r="P54" s="98"/>
      <c r="Q54" s="56" t="n">
        <v>11</v>
      </c>
      <c r="R54" s="70" t="n">
        <v>75</v>
      </c>
      <c r="S54" s="102"/>
      <c r="T54" s="102"/>
      <c r="V54" s="59" t="n">
        <v>0.165244878909989</v>
      </c>
      <c r="W54" s="59" t="n">
        <v>0.39000029220542</v>
      </c>
      <c r="X54" s="59" t="n">
        <v>0.39000029220542</v>
      </c>
      <c r="Y54" s="59" t="n">
        <v>0.0322090603104387</v>
      </c>
      <c r="Z54" s="44"/>
      <c r="AA54" s="104" t="n">
        <v>0.463806970509383</v>
      </c>
      <c r="AB54" s="46" t="n">
        <v>44090.9826589595</v>
      </c>
      <c r="AC54" s="47"/>
      <c r="AD54" s="48" t="n">
        <v>0.972623164584703</v>
      </c>
      <c r="AF54" s="67" t="n">
        <v>0.192622276028926</v>
      </c>
      <c r="AG54" s="67" t="n">
        <v>0.39</v>
      </c>
      <c r="AH54" s="67" t="n">
        <v>0.39</v>
      </c>
      <c r="AI54" s="67" t="n">
        <v>0.0273777239710743</v>
      </c>
      <c r="AK54" s="56" t="n">
        <v>9000000</v>
      </c>
      <c r="AL54" s="51" t="n">
        <v>0.85</v>
      </c>
      <c r="AM54" s="104" t="n">
        <v>0.463806970509383</v>
      </c>
      <c r="AO54" s="67" t="n">
        <v>0.192622276028926</v>
      </c>
      <c r="AP54" s="68" t="n">
        <v>0.39</v>
      </c>
      <c r="AQ54" s="68" t="n">
        <v>0.39</v>
      </c>
      <c r="AR54" s="60" t="n">
        <v>0.0273777239710743</v>
      </c>
    </row>
    <row r="55" s="41" customFormat="true" ht="12.75" hidden="false" customHeight="false" outlineLevel="0" collapsed="false">
      <c r="A55" s="33" t="s">
        <v>120</v>
      </c>
      <c r="B55" s="34" t="n">
        <f aca="false">SUM(B56:B58)</f>
        <v>73113983</v>
      </c>
      <c r="C55" s="35" t="n">
        <f aca="false">SUM(C56:C58)</f>
        <v>67951765</v>
      </c>
      <c r="D55" s="35" t="n">
        <f aca="false">SUM(D56:D58)</f>
        <v>57759000</v>
      </c>
      <c r="E55" s="35" t="n">
        <f aca="false">SUM(E56:E58)</f>
        <v>57759000</v>
      </c>
      <c r="F55" s="36" t="s">
        <v>43</v>
      </c>
      <c r="G55" s="36" t="s">
        <v>43</v>
      </c>
      <c r="H55" s="34" t="n">
        <f aca="false">SUM(H56:H58)</f>
        <v>10192765</v>
      </c>
      <c r="I55" s="35" t="n">
        <f aca="false">SUM(I56:I58)</f>
        <v>980924</v>
      </c>
      <c r="J55" s="35" t="n">
        <f aca="false">SUM(J56:J58)</f>
        <v>172331</v>
      </c>
      <c r="K55" s="35" t="n">
        <f aca="false">SUM(K56:K58)</f>
        <v>808593</v>
      </c>
      <c r="L55" s="35" t="n">
        <f aca="false">SUM(L56:L58)</f>
        <v>6882401</v>
      </c>
      <c r="M55" s="35" t="n">
        <f aca="false">SUM(M56:M58)</f>
        <v>2329440</v>
      </c>
      <c r="N55" s="35" t="n">
        <f aca="false">SUM(N56:N58)</f>
        <v>0</v>
      </c>
      <c r="O55" s="35" t="n">
        <f aca="false">SUM(O56:O58)</f>
        <v>5162218</v>
      </c>
      <c r="P55" s="37"/>
      <c r="Q55" s="138" t="n">
        <v>11</v>
      </c>
      <c r="R55" s="139" t="s">
        <v>121</v>
      </c>
      <c r="S55" s="103"/>
      <c r="T55" s="103"/>
      <c r="V55" s="43"/>
      <c r="W55" s="140"/>
      <c r="X55" s="140"/>
      <c r="Y55" s="140"/>
      <c r="AA55" s="104"/>
      <c r="AB55" s="46"/>
      <c r="AD55" s="48"/>
      <c r="AI55" s="141"/>
      <c r="AJ55" s="50"/>
      <c r="AL55" s="51"/>
      <c r="AM55" s="104" t="n">
        <v>0.463806970509383</v>
      </c>
    </row>
    <row r="56" s="114" customFormat="true" ht="12" hidden="false" customHeight="false" outlineLevel="0" collapsed="false">
      <c r="A56" s="142" t="s">
        <v>122</v>
      </c>
      <c r="B56" s="62" t="n">
        <f aca="false">C56+O56</f>
        <v>31313142</v>
      </c>
      <c r="C56" s="62" t="n">
        <f aca="false">D56+H56</f>
        <v>29022159</v>
      </c>
      <c r="D56" s="65" t="n">
        <f aca="false">SUM(E56:G56)</f>
        <v>24668835</v>
      </c>
      <c r="E56" s="62" t="n">
        <v>24668835</v>
      </c>
      <c r="F56" s="64" t="s">
        <v>43</v>
      </c>
      <c r="G56" s="64" t="s">
        <v>43</v>
      </c>
      <c r="H56" s="65" t="n">
        <f aca="false">I56+L56+M56</f>
        <v>4353324</v>
      </c>
      <c r="I56" s="65" t="n">
        <f aca="false">J56+K56</f>
        <v>435332</v>
      </c>
      <c r="J56" s="62" t="n">
        <v>153896</v>
      </c>
      <c r="K56" s="62" t="n">
        <f aca="false">435332-J56</f>
        <v>281436</v>
      </c>
      <c r="L56" s="62" t="n">
        <v>3047327</v>
      </c>
      <c r="M56" s="62" t="n">
        <v>870665</v>
      </c>
      <c r="N56" s="65"/>
      <c r="O56" s="62" t="n">
        <v>2290983</v>
      </c>
      <c r="P56" s="106"/>
      <c r="Q56" s="63" t="n">
        <v>11</v>
      </c>
      <c r="R56" s="107" t="n">
        <v>76</v>
      </c>
      <c r="S56" s="143"/>
      <c r="T56" s="143"/>
      <c r="V56" s="109"/>
      <c r="W56" s="109"/>
      <c r="X56" s="109"/>
      <c r="Y56" s="109"/>
      <c r="Z56" s="110"/>
      <c r="AA56" s="117"/>
      <c r="AB56" s="112"/>
      <c r="AC56" s="112"/>
      <c r="AD56" s="113"/>
      <c r="AF56" s="115"/>
      <c r="AG56" s="115"/>
      <c r="AH56" s="115"/>
      <c r="AI56" s="115"/>
      <c r="AK56" s="63"/>
      <c r="AL56" s="116"/>
      <c r="AM56" s="117" t="n">
        <v>0.463806970509383</v>
      </c>
      <c r="AO56" s="115" t="n">
        <v>0.008740920096419</v>
      </c>
      <c r="AP56" s="118" t="n">
        <v>0.7</v>
      </c>
      <c r="AQ56" s="118" t="n">
        <v>0.2</v>
      </c>
      <c r="AR56" s="114" t="n">
        <v>0.091259079903581</v>
      </c>
    </row>
    <row r="57" s="114" customFormat="true" ht="21.75" hidden="false" customHeight="true" outlineLevel="0" collapsed="false">
      <c r="A57" s="142" t="s">
        <v>123</v>
      </c>
      <c r="B57" s="62" t="n">
        <f aca="false">C57+O57</f>
        <v>16693546</v>
      </c>
      <c r="C57" s="62" t="n">
        <f aca="false">D57+H57</f>
        <v>13822311</v>
      </c>
      <c r="D57" s="65" t="n">
        <f aca="false">SUM(E57:G57)</f>
        <v>11748965</v>
      </c>
      <c r="E57" s="62" t="n">
        <v>11748965</v>
      </c>
      <c r="F57" s="64" t="s">
        <v>43</v>
      </c>
      <c r="G57" s="64" t="s">
        <v>43</v>
      </c>
      <c r="H57" s="65" t="n">
        <f aca="false">I57+L57+M57</f>
        <v>2073346</v>
      </c>
      <c r="I57" s="65" t="n">
        <f aca="false">J57+K57</f>
        <v>545592</v>
      </c>
      <c r="J57" s="62" t="n">
        <v>18435</v>
      </c>
      <c r="K57" s="62" t="n">
        <f aca="false">545592-J57</f>
        <v>527157</v>
      </c>
      <c r="L57" s="62" t="n">
        <v>1240851</v>
      </c>
      <c r="M57" s="62" t="n">
        <v>286903</v>
      </c>
      <c r="N57" s="65"/>
      <c r="O57" s="62" t="n">
        <v>2871235</v>
      </c>
      <c r="P57" s="106"/>
      <c r="Q57" s="63" t="n">
        <v>11</v>
      </c>
      <c r="R57" s="107" t="n">
        <v>76</v>
      </c>
      <c r="S57" s="143"/>
      <c r="T57" s="143"/>
      <c r="V57" s="109"/>
      <c r="W57" s="109"/>
      <c r="X57" s="109"/>
      <c r="Y57" s="109"/>
      <c r="Z57" s="110"/>
      <c r="AA57" s="117"/>
      <c r="AB57" s="112"/>
      <c r="AC57" s="112"/>
      <c r="AD57" s="113"/>
      <c r="AF57" s="115"/>
      <c r="AG57" s="115"/>
      <c r="AH57" s="115"/>
      <c r="AI57" s="115"/>
      <c r="AK57" s="63"/>
      <c r="AL57" s="116"/>
      <c r="AM57" s="117" t="n">
        <v>0.463806970509383</v>
      </c>
      <c r="AO57" s="115" t="n">
        <v>0.0230013330116959</v>
      </c>
      <c r="AP57" s="118" t="n">
        <v>0.598525573048373</v>
      </c>
      <c r="AQ57" s="118" t="n">
        <v>0.138328982788156</v>
      </c>
      <c r="AR57" s="114" t="n">
        <v>0.240144111151776</v>
      </c>
    </row>
    <row r="58" s="60" customFormat="true" ht="12.75" hidden="false" customHeight="false" outlineLevel="0" collapsed="false">
      <c r="A58" s="52" t="s">
        <v>124</v>
      </c>
      <c r="B58" s="62" t="n">
        <f aca="false">C58+O58</f>
        <v>25107295</v>
      </c>
      <c r="C58" s="62" t="n">
        <f aca="false">D58+H58</f>
        <v>25107295</v>
      </c>
      <c r="D58" s="65" t="n">
        <f aca="false">SUM(E58:G58)</f>
        <v>21341200</v>
      </c>
      <c r="E58" s="62" t="n">
        <v>21341200</v>
      </c>
      <c r="F58" s="64" t="s">
        <v>43</v>
      </c>
      <c r="G58" s="64" t="s">
        <v>43</v>
      </c>
      <c r="H58" s="65" t="n">
        <f aca="false">I58+L58+M58</f>
        <v>3766095</v>
      </c>
      <c r="I58" s="65" t="n">
        <f aca="false">J58+K58</f>
        <v>0</v>
      </c>
      <c r="J58" s="62" t="n">
        <v>0</v>
      </c>
      <c r="K58" s="62" t="n">
        <v>0</v>
      </c>
      <c r="L58" s="62" t="n">
        <f aca="false">2598605-4382</f>
        <v>2594223</v>
      </c>
      <c r="M58" s="62" t="n">
        <f aca="false">1167489+4383</f>
        <v>1171872</v>
      </c>
      <c r="N58" s="65"/>
      <c r="O58" s="62" t="n">
        <v>0</v>
      </c>
      <c r="P58" s="98"/>
      <c r="Q58" s="57" t="s">
        <v>43</v>
      </c>
      <c r="R58" s="70" t="n">
        <v>79</v>
      </c>
      <c r="S58" s="102"/>
      <c r="T58" s="102"/>
      <c r="V58" s="59"/>
      <c r="W58" s="59"/>
      <c r="X58" s="59"/>
      <c r="Y58" s="59"/>
      <c r="Z58" s="44"/>
      <c r="AA58" s="104"/>
      <c r="AB58" s="46"/>
      <c r="AC58" s="47"/>
      <c r="AD58" s="48"/>
      <c r="AF58" s="67"/>
      <c r="AG58" s="67"/>
      <c r="AH58" s="67"/>
      <c r="AI58" s="67"/>
      <c r="AK58" s="56"/>
      <c r="AL58" s="51"/>
      <c r="AM58" s="104" t="n">
        <v>0.463806970509383</v>
      </c>
      <c r="AO58" s="67" t="n">
        <v>0</v>
      </c>
      <c r="AP58" s="68" t="n">
        <v>0.69</v>
      </c>
      <c r="AQ58" s="68" t="n">
        <v>0.31</v>
      </c>
      <c r="AR58" s="60" t="n">
        <v>0</v>
      </c>
    </row>
    <row r="59" s="41" customFormat="true" ht="12.75" hidden="false" customHeight="false" outlineLevel="0" collapsed="false">
      <c r="A59" s="33" t="s">
        <v>125</v>
      </c>
      <c r="B59" s="34" t="n">
        <f aca="false">SUM(B60:B61)</f>
        <v>43196934</v>
      </c>
      <c r="C59" s="35" t="n">
        <f aca="false">SUM(C60:C61)</f>
        <v>43196934</v>
      </c>
      <c r="D59" s="35" t="n">
        <f aca="false">SUM(D60:D61)</f>
        <v>43196934</v>
      </c>
      <c r="E59" s="35" t="n">
        <f aca="false">SUM(E60:E61)</f>
        <v>43196934</v>
      </c>
      <c r="F59" s="36" t="s">
        <v>43</v>
      </c>
      <c r="G59" s="36" t="s">
        <v>43</v>
      </c>
      <c r="H59" s="35" t="n">
        <f aca="false">SUM(H60:H61)</f>
        <v>0</v>
      </c>
      <c r="I59" s="35" t="n">
        <f aca="false">SUM(I60:I61)</f>
        <v>0</v>
      </c>
      <c r="J59" s="35" t="n">
        <f aca="false">SUM(J60:J61)</f>
        <v>0</v>
      </c>
      <c r="K59" s="35" t="n">
        <f aca="false">SUM(K60:K61)</f>
        <v>0</v>
      </c>
      <c r="L59" s="35" t="n">
        <f aca="false">SUM(L60:L61)</f>
        <v>0</v>
      </c>
      <c r="M59" s="35" t="n">
        <f aca="false">SUM(M60:M61)</f>
        <v>0</v>
      </c>
      <c r="N59" s="35" t="n">
        <f aca="false">SUM(N60:N61)</f>
        <v>0</v>
      </c>
      <c r="O59" s="35" t="n">
        <f aca="false">SUM(O60:O61)</f>
        <v>0</v>
      </c>
      <c r="P59" s="37"/>
      <c r="Q59" s="93" t="s">
        <v>43</v>
      </c>
      <c r="R59" s="92" t="s">
        <v>126</v>
      </c>
      <c r="S59" s="103"/>
      <c r="T59" s="103"/>
      <c r="V59" s="43" t="n">
        <v>0</v>
      </c>
      <c r="W59" s="43" t="n">
        <v>0</v>
      </c>
      <c r="X59" s="43" t="n">
        <v>0</v>
      </c>
      <c r="Y59" s="43"/>
      <c r="AA59" s="136"/>
      <c r="AB59" s="46"/>
      <c r="AD59" s="48" t="n">
        <v>0</v>
      </c>
      <c r="AF59" s="41" t="n">
        <v>0</v>
      </c>
      <c r="AG59" s="41" t="n">
        <v>1</v>
      </c>
      <c r="AH59" s="41" t="n">
        <v>0</v>
      </c>
      <c r="AI59" s="41" t="n">
        <v>0</v>
      </c>
      <c r="AL59" s="51" t="n">
        <v>1</v>
      </c>
    </row>
    <row r="60" s="60" customFormat="true" ht="12.75" hidden="false" customHeight="false" outlineLevel="0" collapsed="false">
      <c r="A60" s="52" t="s">
        <v>127</v>
      </c>
      <c r="B60" s="53" t="n">
        <f aca="false">C60+O60</f>
        <v>39196934</v>
      </c>
      <c r="C60" s="53" t="n">
        <f aca="false">D60+H60</f>
        <v>39196934</v>
      </c>
      <c r="D60" s="55" t="n">
        <f aca="false">SUM(E60:G60)</f>
        <v>39196934</v>
      </c>
      <c r="E60" s="56" t="n">
        <f aca="false">39196934</f>
        <v>39196934</v>
      </c>
      <c r="F60" s="54" t="s">
        <v>43</v>
      </c>
      <c r="G60" s="54" t="s">
        <v>43</v>
      </c>
      <c r="H60" s="55" t="n">
        <v>0</v>
      </c>
      <c r="I60" s="55" t="n">
        <v>0</v>
      </c>
      <c r="J60" s="55"/>
      <c r="K60" s="55" t="n">
        <v>0</v>
      </c>
      <c r="L60" s="55" t="n">
        <v>0</v>
      </c>
      <c r="M60" s="55" t="n">
        <v>0</v>
      </c>
      <c r="N60" s="55"/>
      <c r="O60" s="55" t="n">
        <v>0</v>
      </c>
      <c r="P60" s="98"/>
      <c r="Q60" s="57" t="s">
        <v>43</v>
      </c>
      <c r="R60" s="70" t="s">
        <v>126</v>
      </c>
      <c r="S60" s="102"/>
      <c r="T60" s="102"/>
      <c r="AA60" s="45"/>
      <c r="AG60" s="60" t="n">
        <v>1</v>
      </c>
      <c r="AL60" s="51" t="n">
        <v>1</v>
      </c>
    </row>
    <row r="61" s="60" customFormat="true" ht="12.75" hidden="false" customHeight="false" outlineLevel="0" collapsed="false">
      <c r="A61" s="52" t="s">
        <v>128</v>
      </c>
      <c r="B61" s="53" t="n">
        <f aca="false">C61+O61</f>
        <v>4000000</v>
      </c>
      <c r="C61" s="53" t="n">
        <f aca="false">D61+H61</f>
        <v>4000000</v>
      </c>
      <c r="D61" s="55" t="n">
        <f aca="false">SUM(E61:G61)</f>
        <v>4000000</v>
      </c>
      <c r="E61" s="56" t="n">
        <v>4000000</v>
      </c>
      <c r="F61" s="54" t="s">
        <v>43</v>
      </c>
      <c r="G61" s="54" t="s">
        <v>43</v>
      </c>
      <c r="H61" s="55" t="n">
        <v>0</v>
      </c>
      <c r="I61" s="55" t="n">
        <v>0</v>
      </c>
      <c r="J61" s="55"/>
      <c r="K61" s="55" t="n">
        <v>0</v>
      </c>
      <c r="L61" s="55" t="n">
        <v>0</v>
      </c>
      <c r="M61" s="55" t="n">
        <v>0</v>
      </c>
      <c r="N61" s="55"/>
      <c r="O61" s="55" t="n">
        <v>0</v>
      </c>
      <c r="P61" s="98"/>
      <c r="Q61" s="57" t="s">
        <v>43</v>
      </c>
      <c r="R61" s="70" t="n">
        <v>86</v>
      </c>
      <c r="S61" s="102"/>
      <c r="T61" s="102"/>
      <c r="AA61" s="45"/>
      <c r="AG61" s="60" t="n">
        <v>1</v>
      </c>
      <c r="AL61" s="51" t="n">
        <v>1</v>
      </c>
    </row>
    <row r="62" s="60" customFormat="true" ht="12.75" hidden="false" customHeight="false" outlineLevel="0" collapsed="false">
      <c r="A62" s="144" t="s">
        <v>129</v>
      </c>
      <c r="B62" s="34" t="n">
        <f aca="false">SUM(B5,B15,B19,B28,B32,B40,B46,B51,B55,B59)</f>
        <v>2365602216</v>
      </c>
      <c r="C62" s="35" t="n">
        <f aca="false">SUM(C5,C15,C19,C28,C32,C40,C46,C51,C55,C59)</f>
        <v>2057521197</v>
      </c>
      <c r="D62" s="35" t="n">
        <f aca="false">SUM(D5,D15,D19,D28,D32,D40,D46,D51,D55,D59)</f>
        <v>1747104507</v>
      </c>
      <c r="E62" s="34" t="n">
        <f aca="false">SUM(E5,E15,E19,E28,E32,E40,E46,E51,E55,E59)</f>
        <v>1747104507</v>
      </c>
      <c r="F62" s="145" t="s">
        <v>43</v>
      </c>
      <c r="G62" s="145" t="s">
        <v>43</v>
      </c>
      <c r="H62" s="34" t="n">
        <f aca="false">SUM(H5,H15,H19,H28,H32,H40,H46,H51,H55,H59)</f>
        <v>310416690</v>
      </c>
      <c r="I62" s="35" t="n">
        <f aca="false">SUM(I5,I15,I19,I28,I32,I40,I46,I51,I55,I59)</f>
        <v>85863320</v>
      </c>
      <c r="J62" s="34" t="n">
        <f aca="false">SUM(J5,J15,J19,J28,J32,J40,J46,J51,J55,J59)</f>
        <v>57140844</v>
      </c>
      <c r="K62" s="35" t="n">
        <f aca="false">SUM(K5,K15,K19,K28,K32,K40,K46,K51,K55,K59)</f>
        <v>28722476</v>
      </c>
      <c r="L62" s="35" t="n">
        <f aca="false">SUM(L5,L15,L19,L28,L32,L40,L46,L51,L55,L59)</f>
        <v>166767947</v>
      </c>
      <c r="M62" s="35" t="n">
        <f aca="false">SUM(M5,M15,M19,M28,M32,M40,M46,M51,M55,M59)</f>
        <v>57785423</v>
      </c>
      <c r="N62" s="35" t="n">
        <f aca="false">SUM(N5,N15,N19,N28,N32,N40,N46,N51,N55,N59)</f>
        <v>2270000</v>
      </c>
      <c r="O62" s="34" t="n">
        <f aca="false">SUM(O5,O15,O19,O28,O32,O40,O46,O51,O55,O59)</f>
        <v>308081019</v>
      </c>
      <c r="P62" s="146"/>
      <c r="Q62" s="147" t="s">
        <v>43</v>
      </c>
      <c r="R62" s="147" t="s">
        <v>43</v>
      </c>
      <c r="S62" s="148"/>
      <c r="T62" s="148"/>
      <c r="AA62" s="45"/>
    </row>
    <row r="63" s="20" customFormat="true" ht="12.75" hidden="false" customHeight="false" outlineLevel="0" collapsed="false">
      <c r="A63" s="149"/>
      <c r="F63" s="150"/>
      <c r="G63" s="150"/>
      <c r="M63" s="151"/>
      <c r="N63" s="151"/>
      <c r="P63" s="151"/>
      <c r="Q63" s="152"/>
      <c r="R63" s="152"/>
      <c r="S63" s="152"/>
      <c r="T63" s="152"/>
      <c r="AA63" s="153"/>
    </row>
    <row r="64" s="20" customFormat="true" ht="12.75" hidden="false" customHeight="false" outlineLevel="0" collapsed="false">
      <c r="A64" s="149"/>
      <c r="B64" s="154"/>
      <c r="C64" s="154"/>
      <c r="E64" s="154"/>
      <c r="F64" s="150"/>
      <c r="H64" s="154"/>
      <c r="J64" s="155"/>
      <c r="K64" s="151"/>
      <c r="M64" s="151"/>
      <c r="N64" s="152"/>
      <c r="O64" s="152"/>
      <c r="X64" s="153"/>
    </row>
    <row r="65" s="20" customFormat="true" ht="12.75" hidden="false" customHeight="false" outlineLevel="0" collapsed="false">
      <c r="A65" s="149"/>
      <c r="C65" s="154"/>
      <c r="E65" s="154"/>
      <c r="J65" s="154"/>
      <c r="L65" s="154"/>
      <c r="M65" s="154"/>
      <c r="O65" s="152"/>
      <c r="X65" s="153"/>
    </row>
    <row r="66" s="20" customFormat="true" ht="12.75" hidden="false" customHeight="false" outlineLevel="0" collapsed="false">
      <c r="A66" s="149"/>
      <c r="C66" s="154"/>
      <c r="E66" s="154"/>
      <c r="L66" s="154"/>
      <c r="M66" s="154"/>
      <c r="O66" s="154"/>
      <c r="P66" s="151"/>
      <c r="Q66" s="152"/>
      <c r="R66" s="152"/>
      <c r="S66" s="152"/>
      <c r="T66" s="152"/>
      <c r="AA66" s="153"/>
    </row>
    <row r="67" s="20" customFormat="true" ht="12.75" hidden="false" customHeight="false" outlineLevel="0" collapsed="false">
      <c r="A67" s="149"/>
      <c r="C67" s="154"/>
      <c r="N67" s="154"/>
      <c r="O67" s="154"/>
      <c r="P67" s="151"/>
      <c r="Q67" s="152"/>
      <c r="R67" s="152"/>
      <c r="S67" s="152"/>
      <c r="T67" s="152"/>
      <c r="AA67" s="153"/>
    </row>
    <row r="68" s="20" customFormat="true" ht="12.75" hidden="false" customHeight="false" outlineLevel="0" collapsed="false">
      <c r="A68" s="149"/>
      <c r="C68" s="154"/>
      <c r="E68" s="154"/>
      <c r="O68" s="154"/>
      <c r="P68" s="151"/>
      <c r="Q68" s="152"/>
      <c r="R68" s="152"/>
      <c r="S68" s="152"/>
      <c r="T68" s="152"/>
      <c r="AA68" s="153"/>
    </row>
    <row r="69" s="20" customFormat="true" ht="12.75" hidden="false" customHeight="false" outlineLevel="0" collapsed="false">
      <c r="A69" s="149"/>
      <c r="C69" s="154"/>
      <c r="E69" s="154"/>
      <c r="O69" s="154"/>
      <c r="P69" s="151"/>
      <c r="Q69" s="152"/>
      <c r="R69" s="152"/>
      <c r="S69" s="152"/>
      <c r="T69" s="152"/>
      <c r="AA69" s="153"/>
    </row>
    <row r="70" s="20" customFormat="true" ht="12.75" hidden="false" customHeight="false" outlineLevel="0" collapsed="false">
      <c r="A70" s="149"/>
      <c r="C70" s="154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S70" s="152"/>
      <c r="T70" s="152"/>
      <c r="AA70" s="153"/>
    </row>
    <row r="71" s="20" customFormat="true" ht="12.75" hidden="false" customHeight="false" outlineLevel="0" collapsed="false">
      <c r="A71" s="149"/>
      <c r="C71" s="154"/>
      <c r="F71" s="150"/>
      <c r="G71" s="150"/>
      <c r="H71" s="154"/>
      <c r="I71" s="154"/>
      <c r="J71" s="154"/>
      <c r="K71" s="154"/>
      <c r="L71" s="154"/>
      <c r="M71" s="154"/>
      <c r="N71" s="154"/>
      <c r="O71" s="154"/>
      <c r="P71" s="151"/>
      <c r="Q71" s="152"/>
      <c r="R71" s="152"/>
      <c r="S71" s="152"/>
      <c r="T71" s="152"/>
      <c r="AA71" s="153"/>
    </row>
    <row r="72" s="20" customFormat="true" ht="12.75" hidden="false" customHeight="false" outlineLevel="0" collapsed="false">
      <c r="A72" s="149"/>
      <c r="C72" s="154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S72" s="152"/>
      <c r="T72" s="152"/>
      <c r="AA72" s="153"/>
    </row>
    <row r="73" s="20" customFormat="true" ht="12.75" hidden="false" customHeight="false" outlineLevel="0" collapsed="false">
      <c r="A73" s="149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S73" s="152"/>
      <c r="T73" s="152"/>
      <c r="AA73" s="153"/>
    </row>
    <row r="74" s="20" customFormat="true" ht="12.75" hidden="false" customHeight="false" outlineLevel="0" collapsed="false">
      <c r="A74" s="149"/>
      <c r="B74" s="156"/>
      <c r="C74" s="156"/>
      <c r="D74" s="156"/>
      <c r="E74" s="156"/>
      <c r="F74" s="157"/>
      <c r="G74" s="157"/>
      <c r="H74" s="156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S74" s="152"/>
      <c r="T74" s="152"/>
      <c r="AA74" s="153"/>
    </row>
    <row r="75" s="20" customFormat="true" ht="12.75" hidden="false" customHeight="false" outlineLevel="0" collapsed="false">
      <c r="A75" s="149"/>
      <c r="B75" s="156"/>
      <c r="C75" s="156"/>
      <c r="D75" s="156"/>
      <c r="E75" s="156"/>
      <c r="F75" s="157"/>
      <c r="G75" s="157"/>
      <c r="H75" s="156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S75" s="152"/>
      <c r="T75" s="152"/>
      <c r="AA75" s="153"/>
    </row>
    <row r="76" s="20" customFormat="true" ht="12.75" hidden="false" customHeight="false" outlineLevel="0" collapsed="false">
      <c r="A76" s="149"/>
      <c r="F76" s="157"/>
      <c r="G76" s="157"/>
      <c r="H76" s="156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S76" s="152"/>
      <c r="T76" s="152"/>
      <c r="AA76" s="153"/>
    </row>
    <row r="77" s="20" customFormat="true" ht="12.75" hidden="false" customHeight="false" outlineLevel="0" collapsed="false">
      <c r="A77" s="149"/>
      <c r="B77" s="156"/>
      <c r="C77" s="156"/>
      <c r="D77" s="156"/>
      <c r="E77" s="156"/>
      <c r="F77" s="156"/>
      <c r="G77" s="156"/>
      <c r="H77" s="156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S77" s="152"/>
      <c r="T77" s="152"/>
      <c r="AA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S78" s="152"/>
      <c r="T78" s="152"/>
      <c r="AA78" s="153"/>
    </row>
    <row r="79" s="20" customFormat="true" ht="12.75" hidden="false" customHeight="false" outlineLevel="0" collapsed="false">
      <c r="A79" s="149"/>
      <c r="B79" s="156"/>
      <c r="E79" s="158"/>
      <c r="F79" s="159"/>
      <c r="G79" s="159"/>
      <c r="H79" s="159"/>
      <c r="I79" s="159"/>
      <c r="J79" s="159"/>
      <c r="K79" s="154"/>
      <c r="L79" s="154"/>
      <c r="M79" s="154"/>
      <c r="N79" s="154"/>
      <c r="O79" s="154"/>
      <c r="P79" s="151"/>
      <c r="Q79" s="152"/>
      <c r="R79" s="152"/>
      <c r="S79" s="152"/>
      <c r="T79" s="152"/>
      <c r="AA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S80" s="152"/>
      <c r="T80" s="152"/>
      <c r="AA80" s="153"/>
    </row>
    <row r="81" s="20" customFormat="true" ht="12.75" hidden="false" customHeight="false" outlineLevel="0" collapsed="false">
      <c r="A81" s="149"/>
      <c r="E81" s="156"/>
      <c r="F81" s="156"/>
      <c r="G81" s="156"/>
      <c r="H81" s="156"/>
      <c r="I81" s="156"/>
      <c r="J81" s="156"/>
      <c r="K81" s="154"/>
      <c r="L81" s="154"/>
      <c r="M81" s="154"/>
      <c r="N81" s="154"/>
      <c r="O81" s="154"/>
      <c r="P81" s="151"/>
      <c r="Q81" s="152"/>
      <c r="R81" s="152"/>
      <c r="S81" s="152"/>
      <c r="T81" s="152"/>
      <c r="AA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S82" s="152"/>
      <c r="T82" s="152"/>
      <c r="AA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S83" s="152"/>
      <c r="T83" s="152"/>
      <c r="AA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S84" s="152"/>
      <c r="T84" s="152"/>
      <c r="AA84" s="153"/>
    </row>
    <row r="85" s="20" customFormat="true" ht="12.75" hidden="false" customHeight="false" outlineLevel="0" collapsed="false">
      <c r="A85" s="149"/>
      <c r="K85" s="154"/>
      <c r="L85" s="154"/>
      <c r="M85" s="154"/>
      <c r="N85" s="154"/>
      <c r="O85" s="154"/>
      <c r="P85" s="151"/>
      <c r="Q85" s="152"/>
      <c r="R85" s="152"/>
      <c r="S85" s="152"/>
      <c r="T85" s="152"/>
      <c r="AA85" s="153"/>
    </row>
    <row r="86" s="20" customFormat="true" ht="12.75" hidden="false" customHeight="false" outlineLevel="0" collapsed="false">
      <c r="A86" s="149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54"/>
      <c r="M86" s="154"/>
      <c r="N86" s="154"/>
      <c r="O86" s="154"/>
      <c r="P86" s="151"/>
      <c r="Q86" s="152"/>
      <c r="R86" s="152"/>
      <c r="S86" s="152"/>
      <c r="T86" s="152"/>
      <c r="AA86" s="153"/>
    </row>
    <row r="87" s="20" customFormat="true" ht="12.75" hidden="false" customHeight="false" outlineLevel="0" collapsed="false">
      <c r="A87" s="149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54"/>
      <c r="M87" s="154"/>
      <c r="N87" s="154"/>
      <c r="O87" s="154"/>
      <c r="P87" s="151"/>
      <c r="Q87" s="152"/>
      <c r="R87" s="152"/>
      <c r="S87" s="152"/>
      <c r="T87" s="152"/>
      <c r="AA87" s="153"/>
    </row>
    <row r="88" s="20" customFormat="true" ht="12.75" hidden="false" customHeight="false" outlineLevel="0" collapsed="false">
      <c r="A88" s="149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54"/>
      <c r="M88" s="154"/>
      <c r="N88" s="154"/>
      <c r="O88" s="154"/>
      <c r="P88" s="151"/>
      <c r="Q88" s="152"/>
      <c r="R88" s="152"/>
      <c r="S88" s="152"/>
      <c r="T88" s="152"/>
      <c r="AA88" s="153"/>
    </row>
    <row r="89" s="20" customFormat="true" ht="12.75" hidden="false" customHeight="false" outlineLevel="0" collapsed="false">
      <c r="A89" s="149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54"/>
      <c r="M89" s="154"/>
      <c r="N89" s="154"/>
      <c r="O89" s="154"/>
      <c r="P89" s="151"/>
      <c r="Q89" s="152"/>
      <c r="R89" s="152"/>
      <c r="S89" s="152"/>
      <c r="T89" s="152"/>
      <c r="AA89" s="153"/>
    </row>
    <row r="90" s="20" customFormat="true" ht="12.75" hidden="false" customHeight="false" outlineLevel="0" collapsed="false">
      <c r="A90" s="149"/>
      <c r="B90" s="154"/>
      <c r="C90" s="154"/>
      <c r="D90" s="154"/>
      <c r="E90" s="154"/>
      <c r="F90" s="161"/>
      <c r="G90" s="161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S90" s="152"/>
      <c r="T90" s="152"/>
      <c r="AA90" s="153"/>
    </row>
    <row r="91" s="20" customFormat="true" ht="12.75" hidden="false" customHeight="false" outlineLevel="0" collapsed="false">
      <c r="A91" s="149"/>
      <c r="B91" s="154"/>
      <c r="C91" s="154"/>
      <c r="D91" s="154"/>
      <c r="E91" s="154"/>
      <c r="F91" s="160"/>
      <c r="G91" s="16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S91" s="152"/>
      <c r="T91" s="152"/>
      <c r="AA91" s="153"/>
    </row>
    <row r="92" s="20" customFormat="true" ht="12.75" hidden="false" customHeight="false" outlineLevel="0" collapsed="false">
      <c r="A92" s="149"/>
      <c r="B92" s="154"/>
      <c r="C92" s="154"/>
      <c r="D92" s="154"/>
      <c r="E92" s="154"/>
      <c r="F92" s="161"/>
      <c r="G92" s="161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S92" s="152"/>
      <c r="T92" s="152"/>
      <c r="AA92" s="153"/>
    </row>
    <row r="93" s="20" customFormat="true" ht="12.75" hidden="false" customHeight="false" outlineLevel="0" collapsed="false">
      <c r="A93" s="149"/>
      <c r="B93" s="154"/>
      <c r="C93" s="154"/>
      <c r="D93" s="154"/>
      <c r="E93" s="154"/>
      <c r="F93" s="160"/>
      <c r="G93" s="160"/>
      <c r="H93" s="160"/>
      <c r="I93" s="160"/>
      <c r="J93" s="160"/>
      <c r="K93" s="154"/>
      <c r="L93" s="154"/>
      <c r="M93" s="154"/>
      <c r="N93" s="154"/>
      <c r="O93" s="154"/>
      <c r="P93" s="151"/>
      <c r="Q93" s="152"/>
      <c r="R93" s="152"/>
      <c r="S93" s="152"/>
      <c r="T93" s="152"/>
      <c r="AA93" s="153"/>
    </row>
    <row r="94" s="20" customFormat="true" ht="12.75" hidden="false" customHeight="false" outlineLevel="0" collapsed="false">
      <c r="A94" s="149"/>
      <c r="B94" s="154"/>
      <c r="C94" s="154"/>
      <c r="D94" s="154"/>
      <c r="E94" s="154"/>
      <c r="F94" s="161"/>
      <c r="G94" s="161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S94" s="152"/>
      <c r="T94" s="152"/>
      <c r="AA94" s="153"/>
    </row>
    <row r="95" s="20" customFormat="true" ht="12.75" hidden="false" customHeight="false" outlineLevel="0" collapsed="false">
      <c r="A95" s="149"/>
      <c r="B95" s="154"/>
      <c r="C95" s="154"/>
      <c r="D95" s="154"/>
      <c r="E95" s="154"/>
      <c r="F95" s="161"/>
      <c r="G95" s="161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S95" s="152"/>
      <c r="T95" s="152"/>
      <c r="AA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S96" s="152"/>
      <c r="T96" s="152"/>
      <c r="AA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S97" s="152"/>
      <c r="T97" s="152"/>
      <c r="AA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S98" s="152"/>
      <c r="T98" s="152"/>
      <c r="AA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S99" s="152"/>
      <c r="T99" s="152"/>
      <c r="AA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S100" s="152"/>
      <c r="T100" s="152"/>
      <c r="AA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S101" s="152"/>
      <c r="T101" s="152"/>
      <c r="AA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S102" s="152"/>
      <c r="T102" s="152"/>
      <c r="AA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  <c r="S103" s="152"/>
      <c r="T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  <c r="S104" s="152"/>
      <c r="T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  <c r="S105" s="152"/>
      <c r="T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  <c r="S106" s="152"/>
      <c r="T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  <c r="S107" s="152"/>
      <c r="T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  <c r="S108" s="152"/>
      <c r="T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  <c r="S109" s="152"/>
      <c r="T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  <c r="S110" s="152"/>
      <c r="T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  <c r="S111" s="152"/>
      <c r="T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  <c r="S112" s="152"/>
      <c r="T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  <c r="S113" s="152"/>
      <c r="T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  <c r="S114" s="152"/>
      <c r="T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  <c r="S115" s="152"/>
      <c r="T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  <c r="S116" s="152"/>
      <c r="T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  <c r="S117" s="152"/>
      <c r="T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  <c r="S118" s="152"/>
      <c r="T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  <c r="S119" s="152"/>
      <c r="T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  <c r="S120" s="152"/>
      <c r="T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  <c r="S121" s="152"/>
      <c r="T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  <c r="S122" s="152"/>
      <c r="T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  <c r="S123" s="152"/>
      <c r="T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  <c r="S124" s="152"/>
      <c r="T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  <c r="S125" s="152"/>
      <c r="T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  <c r="S126" s="152"/>
      <c r="T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  <c r="S127" s="152"/>
      <c r="T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  <c r="S128" s="152"/>
      <c r="T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  <c r="S129" s="152"/>
      <c r="T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  <c r="S130" s="152"/>
      <c r="T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  <c r="S131" s="152"/>
      <c r="T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  <c r="S132" s="152"/>
      <c r="T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  <c r="S133" s="152"/>
      <c r="T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  <c r="S134" s="152"/>
      <c r="T134" s="152"/>
    </row>
    <row r="135" customFormat="false" ht="12.75" hidden="false" customHeight="false" outlineLevel="0" collapsed="false">
      <c r="Q135" s="162"/>
      <c r="R135" s="162"/>
      <c r="S135" s="162"/>
      <c r="T135" s="162"/>
    </row>
    <row r="136" customFormat="false" ht="12.75" hidden="false" customHeight="false" outlineLevel="0" collapsed="false">
      <c r="Q136" s="162"/>
      <c r="R136" s="162"/>
      <c r="S136" s="162"/>
      <c r="T136" s="162"/>
    </row>
    <row r="137" customFormat="false" ht="12.75" hidden="false" customHeight="false" outlineLevel="0" collapsed="false">
      <c r="Q137" s="162"/>
      <c r="R137" s="162"/>
      <c r="S137" s="162"/>
      <c r="T137" s="162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96527777777778" right="0.179861111111111" top="0.457638888888889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41"/>
    <col collapsed="false" customWidth="true" hidden="false" outlineLevel="0" max="11" min="11" style="11" width="13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s="20" customFormat="true" ht="24" hidden="false" customHeight="true" outlineLevel="0" collapsed="false">
      <c r="A1" s="13" t="s">
        <v>130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AD1" s="21"/>
      <c r="AE1" s="20" t="e">
        <f aca="false">(AH19*SUM($AI21:$AI27)-(AG21*$AI21+AG22*$AI22+AG24*$AI24+AG26*$AI26+AG27*$AI27))/$AI25</f>
        <v>#DIV/0!</v>
      </c>
      <c r="AF1" s="20" t="n">
        <f aca="false">(V55*SUM($AI56:$AI58)-(AF56*$AI56+AF58*$AI58))/$AI57</f>
        <v>0.155000724060395</v>
      </c>
      <c r="AG1" s="20" t="n">
        <f aca="false">(AH55*SUM($AI56:$AI58)-(AG56*$AI56+AG58*$AI58))/$AI57</f>
        <v>0.223965098482719</v>
      </c>
      <c r="AH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31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AJ2" s="163" t="s">
        <v>22</v>
      </c>
      <c r="AK2" s="163"/>
      <c r="AM2" s="25" t="n">
        <f aca="false">G64/J62</f>
        <v>0</v>
      </c>
    </row>
    <row r="3" s="20" customFormat="true" ht="33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Y3" s="20" t="s">
        <v>33</v>
      </c>
      <c r="Z3" s="20" t="s">
        <v>34</v>
      </c>
      <c r="AB3" s="20" t="s">
        <v>35</v>
      </c>
      <c r="AC3" s="20" t="s">
        <v>32</v>
      </c>
      <c r="AD3" s="20" t="s">
        <v>29</v>
      </c>
      <c r="AE3" s="20" t="s">
        <v>30</v>
      </c>
      <c r="AF3" s="20" t="s">
        <v>31</v>
      </c>
      <c r="AG3" s="20" t="s">
        <v>32</v>
      </c>
      <c r="AJ3" s="163"/>
      <c r="AK3" s="163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 t="n">
        <v>8</v>
      </c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AD4" s="31" t="n">
        <f aca="false">AD6-AD5</f>
        <v>0</v>
      </c>
      <c r="AE4" s="31" t="n">
        <f aca="false">AE6-AE5</f>
        <v>0</v>
      </c>
      <c r="AF4" s="31" t="n">
        <f aca="false">AF6-AF5</f>
        <v>0</v>
      </c>
      <c r="AG4" s="31" t="n">
        <f aca="false">AG6-AG5</f>
        <v>0</v>
      </c>
      <c r="AJ4" s="164" t="s">
        <v>40</v>
      </c>
      <c r="AK4" s="164" t="s">
        <v>41</v>
      </c>
    </row>
    <row r="5" s="171" customFormat="true" ht="12.75" hidden="false" customHeight="true" outlineLevel="0" collapsed="false">
      <c r="A5" s="165" t="s">
        <v>42</v>
      </c>
      <c r="B5" s="166" t="n">
        <f aca="false">SUM(B6,B9,B14)</f>
        <v>70886228</v>
      </c>
      <c r="C5" s="166" t="n">
        <f aca="false">SUM(C6,C9,C14)</f>
        <v>46345535</v>
      </c>
      <c r="D5" s="166" t="n">
        <f aca="false">SUM(D6,D9,D14)</f>
        <v>39393704</v>
      </c>
      <c r="E5" s="166" t="n">
        <f aca="false">SUM(E6,E9,E14)</f>
        <v>39393704</v>
      </c>
      <c r="F5" s="167" t="s">
        <v>43</v>
      </c>
      <c r="G5" s="167" t="s">
        <v>43</v>
      </c>
      <c r="H5" s="166" t="n">
        <f aca="false">SUM(H6,H9,H14)</f>
        <v>6951831</v>
      </c>
      <c r="I5" s="166" t="n">
        <f aca="false">SUM(I6,I9,I14)</f>
        <v>4912861</v>
      </c>
      <c r="J5" s="166" t="n">
        <f aca="false">SUM(J6,J9,J14)</f>
        <v>4692805</v>
      </c>
      <c r="K5" s="166" t="n">
        <f aca="false">SUM(K6,K9,K14)</f>
        <v>220056</v>
      </c>
      <c r="L5" s="166" t="n">
        <f aca="false">SUM(L6,L9,L14)</f>
        <v>1233369</v>
      </c>
      <c r="M5" s="166" t="n">
        <f aca="false">SUM(M6,M9,M14)</f>
        <v>805601</v>
      </c>
      <c r="N5" s="166" t="n">
        <f aca="false">SUM(N6,N9,N14)</f>
        <v>0</v>
      </c>
      <c r="O5" s="166" t="n">
        <f aca="false">SUM(O6,O9,O14)</f>
        <v>24540693</v>
      </c>
      <c r="P5" s="168"/>
      <c r="Q5" s="169" t="s">
        <v>132</v>
      </c>
      <c r="R5" s="170" t="s">
        <v>43</v>
      </c>
      <c r="T5" s="172" t="n">
        <f aca="false">(((K5-Z5)/0.15)-(K5-Z5))/E5</f>
        <v>-0.531660292234796</v>
      </c>
      <c r="U5" s="172" t="n">
        <f aca="false">(L5/0.15-L5)/E5</f>
        <v>0.177416447054585</v>
      </c>
      <c r="V5" s="172" t="n">
        <f aca="false">(M5/0.15-M5)/E5</f>
        <v>0.11588329783189</v>
      </c>
      <c r="W5" s="173" t="n">
        <f aca="false">((O5/Y5-O5)/E5)</f>
        <v>0.662723165426789</v>
      </c>
      <c r="X5" s="174" t="n">
        <f aca="false">SUM(T5:V5)+W5-0.15*W5</f>
        <v>0.32495414326445</v>
      </c>
      <c r="Y5" s="153" t="n">
        <v>0.484536082474227</v>
      </c>
      <c r="Z5" s="154" t="n">
        <f aca="false">(O5/Y5-O5)*0.15</f>
        <v>3916068.03191489</v>
      </c>
      <c r="AA5" s="175"/>
      <c r="AB5" s="176" t="n">
        <f aca="false">SUM(T5:V5)+W5-0.15*W5</f>
        <v>0.32495414326445</v>
      </c>
      <c r="AC5" s="175"/>
      <c r="AD5" s="177" t="n">
        <f aca="false">(AD7*$AI7+AD8*$AI8+AD9*$AI9+AD10*$AI10+AD11*$AI11+AD12*$AI12+AD14*$AI14)/SUM($AI7:$AI14)</f>
        <v>0.202445520578514</v>
      </c>
      <c r="AE5" s="177" t="n">
        <f aca="false">(AE7*$AI7+AE8*$AI8+AE9*$AI9+AE10*$AI10+AE11*$AI11+AE12*$AI12+AE14*$AI14)/SUM($AI7:$AI14)</f>
        <v>0.1375</v>
      </c>
      <c r="AF5" s="177" t="n">
        <f aca="false">(AF7*$AI7+AF8*$AI8+AF9*$AI9+AF10*$AI10+AF11*$AI11+AF12*$AI12+AF14*$AI14)/SUM($AI7:$AI14)</f>
        <v>0.1125</v>
      </c>
      <c r="AG5" s="177" t="n">
        <f aca="false">(AG7*$AI7+AG8*$AI8+AG9*$AI9+AG10*$AI10+AG11*$AI11+AG12*$AI12+AG14*$AI14)/SUM($AI7:$AI14)</f>
        <v>0.547554479421486</v>
      </c>
      <c r="AH5" s="178"/>
      <c r="AJ5" s="179" t="n">
        <v>0.85</v>
      </c>
      <c r="AK5" s="153" t="n">
        <v>0.484536082474227</v>
      </c>
    </row>
    <row r="6" s="20" customFormat="true" ht="12.75" hidden="false" customHeight="true" outlineLevel="0" collapsed="false">
      <c r="A6" s="180" t="s">
        <v>46</v>
      </c>
      <c r="B6" s="181" t="n">
        <f aca="false">SUM(B7:B8)</f>
        <v>16601203</v>
      </c>
      <c r="C6" s="181" t="n">
        <f aca="false">SUM(C7:C8)</f>
        <v>15918433</v>
      </c>
      <c r="D6" s="181" t="n">
        <f aca="false">SUM(D7:D8)</f>
        <v>13530668</v>
      </c>
      <c r="E6" s="181" t="n">
        <f aca="false">SUM(E7:E8)</f>
        <v>13530668</v>
      </c>
      <c r="F6" s="182" t="s">
        <v>43</v>
      </c>
      <c r="G6" s="182" t="s">
        <v>43</v>
      </c>
      <c r="H6" s="181" t="n">
        <f aca="false">SUM(H7:H8)</f>
        <v>2387765</v>
      </c>
      <c r="I6" s="181" t="n">
        <f aca="false">SUM(I7:I8)</f>
        <v>554747</v>
      </c>
      <c r="J6" s="181" t="n">
        <f aca="false">SUM(J7:J8)</f>
        <v>456438</v>
      </c>
      <c r="K6" s="181" t="n">
        <f aca="false">SUM(K7:K8)</f>
        <v>98309</v>
      </c>
      <c r="L6" s="181" t="n">
        <f aca="false">SUM(L7:L8)</f>
        <v>1093967</v>
      </c>
      <c r="M6" s="181" t="n">
        <f aca="false">SUM(M7:M8)</f>
        <v>739051</v>
      </c>
      <c r="N6" s="181" t="n">
        <f aca="false">SUM(N7:N8)</f>
        <v>0</v>
      </c>
      <c r="O6" s="181" t="n">
        <f aca="false">SUM(O7:O8)</f>
        <v>682770</v>
      </c>
      <c r="P6" s="183"/>
      <c r="Q6" s="184" t="n">
        <v>9</v>
      </c>
      <c r="R6" s="185" t="s">
        <v>43</v>
      </c>
      <c r="T6" s="156" t="n">
        <f aca="false">(((K6-Z6)/0.15)-(K6-Z6))/E6</f>
        <v>-0.00445758265016819</v>
      </c>
      <c r="U6" s="156" t="n">
        <f aca="false">(L6/0.15-L6)/E6</f>
        <v>0.45815523175451</v>
      </c>
      <c r="V6" s="156" t="n">
        <f aca="false">(M6/0.15-M6)/E6</f>
        <v>0.309515810059538</v>
      </c>
      <c r="W6" s="156" t="n">
        <f aca="false">(O6/Y6-O6)/E6</f>
        <v>0.0536818332864118</v>
      </c>
      <c r="X6" s="174" t="n">
        <f aca="false">SUM(T6:V6)+W6-0.15*W6</f>
        <v>0.80884301745733</v>
      </c>
      <c r="Y6" s="153" t="n">
        <v>0.484536082474227</v>
      </c>
      <c r="Z6" s="154" t="n">
        <f aca="false">(O6/Y6-O6)*0.15</f>
        <v>108952.659574468</v>
      </c>
      <c r="AA6" s="175"/>
      <c r="AB6" s="176" t="n">
        <f aca="false">SUM(T6:V6)+W6-0.15*W6</f>
        <v>0.80884301745733</v>
      </c>
      <c r="AD6" s="186" t="n">
        <v>0.202445520578514</v>
      </c>
      <c r="AE6" s="186" t="n">
        <v>0.1375</v>
      </c>
      <c r="AF6" s="186" t="n">
        <v>0.1125</v>
      </c>
      <c r="AG6" s="186" t="n">
        <v>0.547554479421486</v>
      </c>
      <c r="AI6" s="184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50</v>
      </c>
      <c r="B7" s="181" t="n">
        <f aca="false">C7+O7</f>
        <v>15134369</v>
      </c>
      <c r="C7" s="181" t="n">
        <f aca="false">D7+H7</f>
        <v>14511927</v>
      </c>
      <c r="D7" s="187" t="n">
        <f aca="false">SUM(E7:G7)</f>
        <v>12335138</v>
      </c>
      <c r="E7" s="188" t="n">
        <f aca="false">ROUND('tabela finansowa na działania'!E7/7,0)</f>
        <v>12335138</v>
      </c>
      <c r="F7" s="182" t="s">
        <v>43</v>
      </c>
      <c r="G7" s="182" t="s">
        <v>43</v>
      </c>
      <c r="H7" s="187" t="n">
        <f aca="false">I7+L7+M7</f>
        <v>2176789</v>
      </c>
      <c r="I7" s="187" t="n">
        <f aca="false">J7+K7</f>
        <v>544198</v>
      </c>
      <c r="J7" s="188" t="n">
        <f aca="false">ROUND('tabela finansowa na działania'!J7/7,0)</f>
        <v>456438</v>
      </c>
      <c r="K7" s="188" t="n">
        <f aca="false">ROUND('tabela finansowa na działania'!K7/7,0)</f>
        <v>87760</v>
      </c>
      <c r="L7" s="188" t="n">
        <f aca="false">ROUND('tabela finansowa na działania'!L7/7,0)</f>
        <v>1000694</v>
      </c>
      <c r="M7" s="188" t="n">
        <f aca="false">ROUND('tabela finansowa na działania'!M7/7,0)</f>
        <v>631897</v>
      </c>
      <c r="N7" s="187"/>
      <c r="O7" s="188" t="n">
        <f aca="false">ROUND('tabela finansowa na działania'!O7/7,0)</f>
        <v>622442</v>
      </c>
      <c r="P7" s="183"/>
      <c r="Q7" s="184" t="s">
        <v>47</v>
      </c>
      <c r="R7" s="185" t="s">
        <v>43</v>
      </c>
      <c r="T7" s="156" t="n">
        <f aca="false">(((K7-Z7)/0.15)-(K7-Z7))/E7</f>
        <v>-0.00531326221847177</v>
      </c>
      <c r="U7" s="156" t="n">
        <f aca="false">(L7/0.15-L7)/E7</f>
        <v>0.459711057414464</v>
      </c>
      <c r="V7" s="156" t="n">
        <f aca="false">(M7/0.15-M7)/E7</f>
        <v>0.290288577774052</v>
      </c>
      <c r="W7" s="156" t="n">
        <f aca="false">(O7/Y7-O7)/E7</f>
        <v>0.0536817942714165</v>
      </c>
      <c r="X7" s="174" t="n">
        <f aca="false">SUM(T7:V7)+W7-0.15*W7</f>
        <v>0.790315898100748</v>
      </c>
      <c r="Y7" s="153" t="n">
        <v>0.484536082474227</v>
      </c>
      <c r="Z7" s="154" t="n">
        <f aca="false">(O7/Y7-O7)*0.15</f>
        <v>99325.8510638298</v>
      </c>
      <c r="AA7" s="175"/>
      <c r="AB7" s="176" t="n">
        <f aca="false">SUM(T7:V7)+W7-0.15*W7</f>
        <v>0.790315898100748</v>
      </c>
      <c r="AD7" s="189" t="n">
        <f aca="false">AM7</f>
        <v>0.20437046004821</v>
      </c>
      <c r="AE7" s="189" t="n">
        <f aca="false">AN7</f>
        <v>0.42</v>
      </c>
      <c r="AF7" s="189" t="n">
        <f aca="false">AO7</f>
        <v>0.33</v>
      </c>
      <c r="AG7" s="189" t="n">
        <f aca="false">AP7</f>
        <v>0.0456295399517905</v>
      </c>
      <c r="AI7" s="184" t="n">
        <v>60000000</v>
      </c>
      <c r="AJ7" s="179" t="n">
        <v>0.85</v>
      </c>
      <c r="AK7" s="153" t="n">
        <v>0.484536082474227</v>
      </c>
      <c r="AM7" s="189" t="n">
        <v>0.20437046004821</v>
      </c>
      <c r="AN7" s="190" t="n">
        <v>0.42</v>
      </c>
      <c r="AO7" s="190" t="n">
        <v>0.33</v>
      </c>
      <c r="AP7" s="20" t="n">
        <v>0.0456295399517905</v>
      </c>
    </row>
    <row r="8" s="20" customFormat="true" ht="12.75" hidden="false" customHeight="true" outlineLevel="0" collapsed="false">
      <c r="A8" s="180" t="s">
        <v>51</v>
      </c>
      <c r="B8" s="181" t="n">
        <f aca="false">C8+O8</f>
        <v>1466834</v>
      </c>
      <c r="C8" s="181" t="n">
        <f aca="false">D8+H8</f>
        <v>1406506</v>
      </c>
      <c r="D8" s="187" t="n">
        <f aca="false">SUM(E8:G8)</f>
        <v>1195530</v>
      </c>
      <c r="E8" s="188" t="n">
        <f aca="false">ROUND('tabela finansowa na działania'!E8/7,0)</f>
        <v>1195530</v>
      </c>
      <c r="F8" s="182" t="s">
        <v>43</v>
      </c>
      <c r="G8" s="182"/>
      <c r="H8" s="187" t="n">
        <f aca="false">I8+L8+M8</f>
        <v>210976</v>
      </c>
      <c r="I8" s="187" t="n">
        <f aca="false">J8+K8</f>
        <v>10549</v>
      </c>
      <c r="J8" s="188" t="n">
        <f aca="false">ROUND('tabela finansowa na działania'!J8/7,0)</f>
        <v>0</v>
      </c>
      <c r="K8" s="188" t="n">
        <f aca="false">ROUND('tabela finansowa na działania'!K8/7,0)</f>
        <v>10549</v>
      </c>
      <c r="L8" s="188" t="n">
        <f aca="false">ROUND('tabela finansowa na działania'!L8/7,0)</f>
        <v>93273</v>
      </c>
      <c r="M8" s="188" t="n">
        <f aca="false">ROUND('tabela finansowa na działania'!M8/7,0)</f>
        <v>107154</v>
      </c>
      <c r="N8" s="187"/>
      <c r="O8" s="188" t="n">
        <f aca="false">ROUND('tabela finansowa na działania'!O8/7,0)</f>
        <v>60328</v>
      </c>
      <c r="P8" s="183"/>
      <c r="Q8" s="184" t="n">
        <v>9</v>
      </c>
      <c r="R8" s="185" t="s">
        <v>43</v>
      </c>
      <c r="T8" s="156" t="n">
        <f aca="false">(((K8-Z8)/0.15)-(K8-Z8))/E8</f>
        <v>0.00437107540007332</v>
      </c>
      <c r="U8" s="156" t="n">
        <f aca="false">(L8/0.15-L8)/E8</f>
        <v>0.442102665763302</v>
      </c>
      <c r="V8" s="156" t="n">
        <f aca="false">(M8/0.15-M8)/E8</f>
        <v>0.507896916012145</v>
      </c>
      <c r="W8" s="156" t="n">
        <f aca="false">(O8/Y8-O8)/E8</f>
        <v>0.0536822358320204</v>
      </c>
      <c r="X8" s="174" t="n">
        <f aca="false">SUM(T8:V8)+W8-0.15*W8</f>
        <v>1.00000055763274</v>
      </c>
      <c r="Y8" s="153" t="n">
        <v>0.484536082474227</v>
      </c>
      <c r="Z8" s="154" t="n">
        <f aca="false">(O8/Y8-O8)*0.15</f>
        <v>9626.8085106383</v>
      </c>
      <c r="AA8" s="175"/>
      <c r="AB8" s="176" t="n">
        <f aca="false">SUM(T8:V8)+W8-0.15*W8</f>
        <v>1.00000055763274</v>
      </c>
      <c r="AD8" s="189" t="n">
        <f aca="false">AM8</f>
        <v>0.0043704600482095</v>
      </c>
      <c r="AE8" s="189" t="n">
        <f aca="false">AN8</f>
        <v>0.44210180875</v>
      </c>
      <c r="AF8" s="189" t="n">
        <f aca="false">AO8</f>
        <v>0.50789819125</v>
      </c>
      <c r="AG8" s="189" t="n">
        <f aca="false">AP8</f>
        <v>0.0456295399517905</v>
      </c>
      <c r="AI8" s="184" t="n">
        <v>10000000</v>
      </c>
      <c r="AJ8" s="179" t="n">
        <v>0.85</v>
      </c>
      <c r="AK8" s="153" t="n">
        <v>0.484536082474227</v>
      </c>
      <c r="AM8" s="189" t="n">
        <v>0.0043704600482095</v>
      </c>
      <c r="AN8" s="190" t="n">
        <v>0.44210180875</v>
      </c>
      <c r="AO8" s="190" t="n">
        <v>0.50789819125</v>
      </c>
      <c r="AP8" s="20" t="n">
        <v>0.0456295399517905</v>
      </c>
    </row>
    <row r="9" s="20" customFormat="true" ht="12.75" hidden="false" customHeight="true" outlineLevel="0" collapsed="false">
      <c r="A9" s="180" t="s">
        <v>52</v>
      </c>
      <c r="B9" s="181" t="n">
        <f aca="false">SUM(B10:B13)</f>
        <v>48240759</v>
      </c>
      <c r="C9" s="181" t="n">
        <f aca="false">SUM(C10:C13)</f>
        <v>24866371</v>
      </c>
      <c r="D9" s="181" t="n">
        <f aca="false">SUM(D10:D13)</f>
        <v>21136415</v>
      </c>
      <c r="E9" s="181" t="n">
        <f aca="false">SUM(E10:E13)</f>
        <v>21136415</v>
      </c>
      <c r="F9" s="182" t="s">
        <v>43</v>
      </c>
      <c r="G9" s="182" t="s">
        <v>43</v>
      </c>
      <c r="H9" s="181" t="n">
        <f aca="false">SUM(H10:H13)</f>
        <v>3729956</v>
      </c>
      <c r="I9" s="181" t="n">
        <f aca="false">SUM(I10:I13)</f>
        <v>3729956</v>
      </c>
      <c r="J9" s="181" t="n">
        <f aca="false">SUM(J10:J13)</f>
        <v>3729956</v>
      </c>
      <c r="K9" s="181" t="n">
        <f aca="false">SUM(K10:K13)</f>
        <v>0</v>
      </c>
      <c r="L9" s="181" t="n">
        <f aca="false">SUM(L10:L13)</f>
        <v>0</v>
      </c>
      <c r="M9" s="181" t="n">
        <f aca="false">SUM(M10:M13)</f>
        <v>0</v>
      </c>
      <c r="N9" s="181" t="n">
        <f aca="false">SUM(N10:N13)</f>
        <v>0</v>
      </c>
      <c r="O9" s="181" t="n">
        <f aca="false">SUM(O10:O13)</f>
        <v>23374388</v>
      </c>
      <c r="P9" s="183"/>
      <c r="Q9" s="191" t="s">
        <v>133</v>
      </c>
      <c r="R9" s="185" t="s">
        <v>43</v>
      </c>
      <c r="T9" s="156" t="n">
        <f aca="false">(((K9-Z9)/0.15)-(K9-Z9))/E9</f>
        <v>-0.999999984900517</v>
      </c>
      <c r="U9" s="156" t="n">
        <f aca="false">(L9/0.15-L9)/E9</f>
        <v>0</v>
      </c>
      <c r="V9" s="156" t="n">
        <f aca="false">(M9/0.15-M9)/E9</f>
        <v>0</v>
      </c>
      <c r="W9" s="156" t="n">
        <f aca="false">(O9/Y9-O9)/E9</f>
        <v>1.1764705704712</v>
      </c>
      <c r="X9" s="174" t="n">
        <f aca="false">SUM(T9:V9)+W9-0.15*W9</f>
        <v>0</v>
      </c>
      <c r="Y9" s="153" t="n">
        <v>0.484536082474227</v>
      </c>
      <c r="Z9" s="154" t="n">
        <f aca="false">(O9/Y9-O9)*0.15</f>
        <v>3729955.53191489</v>
      </c>
      <c r="AA9" s="175"/>
      <c r="AB9" s="176" t="n">
        <f aca="false">SUM(T9:V9)+W9-0.15*W9</f>
        <v>0</v>
      </c>
      <c r="AI9" s="184"/>
      <c r="AJ9" s="179" t="n">
        <v>0.85</v>
      </c>
      <c r="AK9" s="153" t="n">
        <v>0.484536082474227</v>
      </c>
    </row>
    <row r="10" s="20" customFormat="true" ht="12.75" hidden="false" customHeight="true" outlineLevel="0" collapsed="false">
      <c r="A10" s="180" t="s">
        <v>54</v>
      </c>
      <c r="B10" s="181" t="n">
        <f aca="false">C10+O10</f>
        <v>7175542</v>
      </c>
      <c r="C10" s="181" t="n">
        <f aca="false">D10+H10</f>
        <v>3698733</v>
      </c>
      <c r="D10" s="187" t="n">
        <f aca="false">SUM(E10:G10)</f>
        <v>3143923</v>
      </c>
      <c r="E10" s="188" t="n">
        <f aca="false">ROUND('tabela finansowa na działania'!E10/3,0)</f>
        <v>3143923</v>
      </c>
      <c r="F10" s="182" t="s">
        <v>43</v>
      </c>
      <c r="G10" s="182" t="s">
        <v>43</v>
      </c>
      <c r="H10" s="187" t="n">
        <f aca="false">I10+L10+M10</f>
        <v>554810</v>
      </c>
      <c r="I10" s="187" t="n">
        <f aca="false">J10+K10</f>
        <v>554810</v>
      </c>
      <c r="J10" s="188" t="n">
        <f aca="false">ROUND('tabela finansowa na działania'!J10/3,0)</f>
        <v>554810</v>
      </c>
      <c r="K10" s="188" t="n">
        <f aca="false">ROUND('tabela finansowa na działania'!K10/3,0)</f>
        <v>0</v>
      </c>
      <c r="L10" s="188" t="n">
        <f aca="false">ROUND('tabela finansowa na działania'!L10/3,0)</f>
        <v>0</v>
      </c>
      <c r="M10" s="188" t="n">
        <f aca="false">ROUND('tabela finansowa na działania'!M10/3,0)</f>
        <v>0</v>
      </c>
      <c r="N10" s="188" t="n">
        <f aca="false">ROUND('tabela finansowa na działania'!N10/3,0)</f>
        <v>0</v>
      </c>
      <c r="O10" s="188" t="n">
        <f aca="false">ROUND('tabela finansowa na działania'!O10/3,0)</f>
        <v>3476809</v>
      </c>
      <c r="P10" s="183"/>
      <c r="Q10" s="191" t="n">
        <v>8</v>
      </c>
      <c r="R10" s="185" t="s">
        <v>43</v>
      </c>
      <c r="T10" s="156" t="n">
        <f aca="false">(((K10-Z10)/0.15)-(K10-Z10))/E10</f>
        <v>-1.0000000101513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600178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554809.946808511</v>
      </c>
      <c r="AA10" s="175"/>
      <c r="AB10" s="176" t="n">
        <f aca="false">SUM(T10:V10)+W10-0.15*W10</f>
        <v>0</v>
      </c>
      <c r="AD10" s="189"/>
      <c r="AE10" s="189"/>
      <c r="AF10" s="189"/>
      <c r="AG10" s="189" t="n">
        <v>1</v>
      </c>
      <c r="AH10" s="31"/>
      <c r="AI10" s="184" t="n">
        <v>31000000</v>
      </c>
      <c r="AJ10" s="179" t="n">
        <v>0.85</v>
      </c>
      <c r="AK10" s="153" t="n">
        <v>0.484536082474227</v>
      </c>
      <c r="AM10" s="189" t="n">
        <v>0.0874092009641899</v>
      </c>
      <c r="AN10" s="190" t="n">
        <v>0</v>
      </c>
      <c r="AO10" s="190" t="n">
        <v>0</v>
      </c>
      <c r="AP10" s="20" t="n">
        <v>0.91259079903581</v>
      </c>
    </row>
    <row r="11" s="20" customFormat="true" ht="12.75" hidden="false" customHeight="true" outlineLevel="0" collapsed="false">
      <c r="A11" s="180" t="s">
        <v>55</v>
      </c>
      <c r="B11" s="181" t="n">
        <f aca="false">C11+O11</f>
        <v>24677848</v>
      </c>
      <c r="C11" s="181" t="n">
        <f aca="false">D11+H11</f>
        <v>12720540</v>
      </c>
      <c r="D11" s="187" t="n">
        <f aca="false">SUM(E11:G11)</f>
        <v>10812459</v>
      </c>
      <c r="E11" s="188" t="n">
        <f aca="false">ROUND('tabela finansowa na działania'!E11/3,0)</f>
        <v>10812459</v>
      </c>
      <c r="F11" s="182" t="s">
        <v>43</v>
      </c>
      <c r="G11" s="182" t="s">
        <v>43</v>
      </c>
      <c r="H11" s="187" t="n">
        <f aca="false">I11+L11+M11</f>
        <v>1908081</v>
      </c>
      <c r="I11" s="187" t="n">
        <f aca="false">J11+K11</f>
        <v>1908081</v>
      </c>
      <c r="J11" s="188" t="n">
        <f aca="false">ROUND('tabela finansowa na działania'!J11/3,0)</f>
        <v>1908081</v>
      </c>
      <c r="K11" s="188" t="n">
        <f aca="false">ROUND('tabela finansowa na działania'!K11/3,0)</f>
        <v>0</v>
      </c>
      <c r="L11" s="188" t="n">
        <f aca="false">ROUND('tabela finansowa na działania'!L11/3,0)</f>
        <v>0</v>
      </c>
      <c r="M11" s="188" t="n">
        <f aca="false">ROUND('tabela finansowa na działania'!M11/3,0)</f>
        <v>0</v>
      </c>
      <c r="N11" s="188" t="n">
        <f aca="false">ROUND('tabela finansowa na działania'!N11/3,0)</f>
        <v>0</v>
      </c>
      <c r="O11" s="188" t="n">
        <f aca="false">ROUND('tabela finansowa na działania'!O11/3,0)</f>
        <v>11957308</v>
      </c>
      <c r="P11" s="183"/>
      <c r="Q11" s="191" t="s">
        <v>56</v>
      </c>
      <c r="R11" s="185" t="s">
        <v>43</v>
      </c>
      <c r="T11" s="156" t="n">
        <f aca="false">(((K11-Z11)/0.15)-(K11-Z11))/E11</f>
        <v>-1.00000003345235</v>
      </c>
      <c r="U11" s="156" t="n">
        <f aca="false">(L11/0.15-L11)/E11</f>
        <v>0</v>
      </c>
      <c r="V11" s="156" t="n">
        <f aca="false">(M11/0.15-M11)/E11</f>
        <v>0</v>
      </c>
      <c r="W11" s="156" t="n">
        <f aca="false">(O11/Y11-O11)/E11</f>
        <v>1.176470627591</v>
      </c>
      <c r="X11" s="174" t="n">
        <f aca="false">SUM(T11:V11)+W11-0.15*W11</f>
        <v>0</v>
      </c>
      <c r="Y11" s="153" t="n">
        <v>0.484536082474227</v>
      </c>
      <c r="Z11" s="154" t="n">
        <f aca="false">(O11/Y11-O11)*0.15</f>
        <v>1908081.06382979</v>
      </c>
      <c r="AA11" s="175"/>
      <c r="AB11" s="176" t="n">
        <f aca="false">SUM(T11:V11)+W11-0.15*W11</f>
        <v>0</v>
      </c>
      <c r="AD11" s="189"/>
      <c r="AE11" s="189"/>
      <c r="AF11" s="189"/>
      <c r="AG11" s="189" t="n">
        <v>1</v>
      </c>
      <c r="AH11" s="31"/>
      <c r="AI11" s="184" t="n">
        <v>60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7</v>
      </c>
      <c r="B12" s="181" t="n">
        <f aca="false">C12+O12</f>
        <v>16387369</v>
      </c>
      <c r="C12" s="181" t="n">
        <f aca="false">D12+H12</f>
        <v>8447098</v>
      </c>
      <c r="D12" s="187" t="n">
        <f aca="false">SUM(E12:G12)</f>
        <v>7180033</v>
      </c>
      <c r="E12" s="188" t="n">
        <f aca="false">ROUND('tabela finansowa na działania'!E12/7,0)</f>
        <v>7180033</v>
      </c>
      <c r="F12" s="182" t="s">
        <v>43</v>
      </c>
      <c r="G12" s="182" t="s">
        <v>43</v>
      </c>
      <c r="H12" s="187" t="n">
        <f aca="false">I12+L12+M12</f>
        <v>1267065</v>
      </c>
      <c r="I12" s="187" t="n">
        <f aca="false">J12+K12</f>
        <v>1267065</v>
      </c>
      <c r="J12" s="188" t="n">
        <f aca="false">ROUND('tabela finansowa na działania'!J12/7,0)</f>
        <v>1267065</v>
      </c>
      <c r="K12" s="188" t="n">
        <f aca="false">ROUND('tabela finansowa na działania'!K12/7,0)</f>
        <v>0</v>
      </c>
      <c r="L12" s="188" t="n">
        <f aca="false">ROUND('tabela finansowa na działania'!L12/7,0)</f>
        <v>0</v>
      </c>
      <c r="M12" s="188" t="n">
        <f aca="false">ROUND('tabela finansowa na działania'!M12/7,0)</f>
        <v>0</v>
      </c>
      <c r="N12" s="188" t="n">
        <f aca="false">ROUND('tabela finansowa na działania'!N12/7,0)</f>
        <v>0</v>
      </c>
      <c r="O12" s="188" t="n">
        <f aca="false">ROUND('tabela finansowa na działania'!O12/7,0)</f>
        <v>7940271</v>
      </c>
      <c r="P12" s="183"/>
      <c r="Q12" s="191" t="s">
        <v>58</v>
      </c>
      <c r="R12" s="185" t="s">
        <v>43</v>
      </c>
      <c r="T12" s="156" t="n">
        <f aca="false">(((K12-Z12)/0.15)-(K12-Z12))/E12</f>
        <v>-0.999999900729432</v>
      </c>
      <c r="U12" s="156" t="n">
        <f aca="false">(L12/0.15-L12)/E12</f>
        <v>0</v>
      </c>
      <c r="V12" s="156" t="n">
        <f aca="false">(M12/0.15-M12)/E12</f>
        <v>0</v>
      </c>
      <c r="W12" s="156" t="n">
        <f aca="false">(O12/Y12-O12)/E12</f>
        <v>1.17647047144639</v>
      </c>
      <c r="X12" s="174" t="n">
        <f aca="false">SUM(T12:V12)+W12-0.15*W12</f>
        <v>0</v>
      </c>
      <c r="Y12" s="153" t="n">
        <v>0.484536082474227</v>
      </c>
      <c r="Z12" s="154" t="n">
        <f aca="false">(O12/Y12-O12)*0.15</f>
        <v>1267064.5212766</v>
      </c>
      <c r="AA12" s="175"/>
      <c r="AB12" s="176" t="n">
        <f aca="false">SUM(T12:V12)+W12-0.15*W12</f>
        <v>0</v>
      </c>
      <c r="AD12" s="189"/>
      <c r="AE12" s="189"/>
      <c r="AF12" s="189"/>
      <c r="AG12" s="189" t="n">
        <v>1</v>
      </c>
      <c r="AI12" s="184" t="n">
        <v>6116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134</v>
      </c>
      <c r="B13" s="181" t="n">
        <f aca="false">C13+O13</f>
        <v>0</v>
      </c>
      <c r="C13" s="181" t="n">
        <f aca="false">D13+H13</f>
        <v>0</v>
      </c>
      <c r="D13" s="187" t="n">
        <f aca="false">SUM(E13:G13)</f>
        <v>0</v>
      </c>
      <c r="E13" s="188" t="n">
        <v>0</v>
      </c>
      <c r="F13" s="182" t="s">
        <v>43</v>
      </c>
      <c r="G13" s="182" t="s">
        <v>43</v>
      </c>
      <c r="H13" s="187" t="n">
        <f aca="false">I13+L13+M13</f>
        <v>0</v>
      </c>
      <c r="I13" s="187" t="n">
        <f aca="false">J13+K13</f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3"/>
      <c r="Q13" s="191" t="s">
        <v>56</v>
      </c>
      <c r="R13" s="185" t="s">
        <v>43</v>
      </c>
      <c r="T13" s="156"/>
      <c r="U13" s="156" t="e">
        <f aca="false">(L13/0.15-L13)/E13</f>
        <v>#DIV/0!</v>
      </c>
      <c r="V13" s="156" t="e">
        <f aca="false">(M13/0.15-M13)/E13</f>
        <v>#DIV/0!</v>
      </c>
      <c r="W13" s="156"/>
      <c r="X13" s="174"/>
      <c r="Y13" s="153"/>
      <c r="Z13" s="154"/>
      <c r="AA13" s="175"/>
      <c r="AB13" s="176"/>
      <c r="AD13" s="189"/>
      <c r="AE13" s="189"/>
      <c r="AF13" s="189"/>
      <c r="AG13" s="189"/>
      <c r="AI13" s="184"/>
      <c r="AJ13" s="179"/>
      <c r="AK13" s="153"/>
      <c r="AM13" s="189"/>
      <c r="AN13" s="190"/>
      <c r="AO13" s="190"/>
    </row>
    <row r="14" s="196" customFormat="true" ht="14.25" hidden="false" customHeight="true" outlineLevel="0" collapsed="false">
      <c r="A14" s="180" t="s">
        <v>60</v>
      </c>
      <c r="B14" s="181" t="n">
        <f aca="false">C14+O14</f>
        <v>6044266</v>
      </c>
      <c r="C14" s="181" t="n">
        <f aca="false">D14+H14</f>
        <v>5560731</v>
      </c>
      <c r="D14" s="187" t="n">
        <f aca="false">SUM(E14:G14)</f>
        <v>4726621</v>
      </c>
      <c r="E14" s="188" t="n">
        <f aca="false">ROUND('tabela finansowa na działania'!E14/7,0)</f>
        <v>4726621</v>
      </c>
      <c r="F14" s="192" t="s">
        <v>43</v>
      </c>
      <c r="G14" s="192" t="s">
        <v>43</v>
      </c>
      <c r="H14" s="187" t="n">
        <f aca="false">I14+L14+M14</f>
        <v>834110</v>
      </c>
      <c r="I14" s="187" t="n">
        <f aca="false">J14+K14</f>
        <v>628158</v>
      </c>
      <c r="J14" s="188" t="n">
        <f aca="false">ROUND('tabela finansowa na działania'!J14/7,0)</f>
        <v>506411</v>
      </c>
      <c r="K14" s="188" t="n">
        <f aca="false">ROUND('tabela finansowa na działania'!K14/7,0)</f>
        <v>121747</v>
      </c>
      <c r="L14" s="188" t="n">
        <f aca="false">ROUND('tabela finansowa na działania'!L14/7,0)</f>
        <v>139402</v>
      </c>
      <c r="M14" s="188" t="n">
        <f aca="false">ROUND('tabela finansowa na działania'!M14/7,0)</f>
        <v>66550</v>
      </c>
      <c r="N14" s="188" t="n">
        <f aca="false">ROUND('tabela finansowa na działania'!N14/7,0)</f>
        <v>0</v>
      </c>
      <c r="O14" s="188" t="n">
        <f aca="false">ROUND('tabela finansowa na działania'!O14/7,0)</f>
        <v>483535</v>
      </c>
      <c r="P14" s="193"/>
      <c r="Q14" s="194" t="s">
        <v>61</v>
      </c>
      <c r="R14" s="195" t="s">
        <v>43</v>
      </c>
      <c r="T14" s="197" t="n">
        <f aca="false">(((K14-Z14)/0.15)-(K14-Z14))/E14</f>
        <v>0.0534547980305562</v>
      </c>
      <c r="U14" s="197" t="n">
        <f aca="false">(L14/0.15-L14)/E14</f>
        <v>0.167126720476778</v>
      </c>
      <c r="V14" s="197" t="n">
        <f aca="false">(M14/0.15-M14)/E14</f>
        <v>0.0797856791705251</v>
      </c>
      <c r="W14" s="197" t="n">
        <f aca="false">(O14/Y14-O14)/E14</f>
        <v>0.108830163486815</v>
      </c>
      <c r="X14" s="198" t="n">
        <f aca="false">SUM(T14:V14)+W14-0.15*W14</f>
        <v>0.392872836641652</v>
      </c>
      <c r="Y14" s="199" t="n">
        <v>0.484536082474227</v>
      </c>
      <c r="Z14" s="200" t="n">
        <f aca="false">(O14/Y14-O14)*0.15</f>
        <v>77159.8404255319</v>
      </c>
      <c r="AA14" s="201"/>
      <c r="AB14" s="202" t="n">
        <f aca="false">SUM(T14:V14)+W14-0.15*W14</f>
        <v>0.392872836641652</v>
      </c>
      <c r="AC14" s="196" t="n">
        <f aca="false">AG14+AG4/AI14*SUM(AI7:AI14)</f>
        <v>0.0925055714285339</v>
      </c>
      <c r="AD14" s="203" t="n">
        <v>0.643455277455758</v>
      </c>
      <c r="AE14" s="203" t="n">
        <f aca="false">AN14</f>
        <v>0.15</v>
      </c>
      <c r="AF14" s="203" t="n">
        <f aca="false">AO14</f>
        <v>0.114039151115708</v>
      </c>
      <c r="AG14" s="203" t="n">
        <v>0.0925055714285339</v>
      </c>
      <c r="AI14" s="204" t="n">
        <v>74078553</v>
      </c>
      <c r="AJ14" s="205" t="n">
        <v>0.85</v>
      </c>
      <c r="AK14" s="199" t="n">
        <v>0.484536082474227</v>
      </c>
      <c r="AM14" s="203" t="n">
        <v>0.463913649277476</v>
      </c>
      <c r="AN14" s="206" t="n">
        <v>0.15</v>
      </c>
      <c r="AO14" s="206" t="n">
        <v>0.114039151115708</v>
      </c>
      <c r="AP14" s="196" t="n">
        <v>0.272047199606816</v>
      </c>
    </row>
    <row r="15" s="171" customFormat="true" ht="12.75" hidden="false" customHeight="true" outlineLevel="0" collapsed="false">
      <c r="A15" s="165" t="s">
        <v>62</v>
      </c>
      <c r="B15" s="166" t="n">
        <f aca="false">SUM(B16:B17)</f>
        <v>27244025</v>
      </c>
      <c r="C15" s="166" t="n">
        <f aca="false">SUM(C16:C17)</f>
        <v>25210083</v>
      </c>
      <c r="D15" s="166" t="n">
        <f aca="false">SUM(D16:D17)</f>
        <v>21428571</v>
      </c>
      <c r="E15" s="166" t="n">
        <f aca="false">SUM(E16:E17)</f>
        <v>21428571</v>
      </c>
      <c r="F15" s="167" t="s">
        <v>43</v>
      </c>
      <c r="G15" s="167" t="s">
        <v>43</v>
      </c>
      <c r="H15" s="166" t="n">
        <f aca="false">SUM(H16:H17)</f>
        <v>3781512</v>
      </c>
      <c r="I15" s="166" t="n">
        <f aca="false">SUM(I16:I17)</f>
        <v>1044109</v>
      </c>
      <c r="J15" s="166" t="n">
        <f aca="false">SUM(J16:J17)</f>
        <v>82853</v>
      </c>
      <c r="K15" s="166" t="n">
        <f aca="false">SUM(K16:K17)</f>
        <v>961256</v>
      </c>
      <c r="L15" s="166" t="n">
        <f aca="false">SUM(L16:L17)</f>
        <v>1914224</v>
      </c>
      <c r="M15" s="166" t="n">
        <f aca="false">SUM(M16:M17)</f>
        <v>823179</v>
      </c>
      <c r="N15" s="166" t="n">
        <f aca="false">SUM(N16:N17)</f>
        <v>214286</v>
      </c>
      <c r="O15" s="166" t="n">
        <f aca="false">SUM(O16:O17)</f>
        <v>2033942</v>
      </c>
      <c r="P15" s="168"/>
      <c r="Q15" s="207" t="s">
        <v>63</v>
      </c>
      <c r="R15" s="208" t="s">
        <v>43</v>
      </c>
      <c r="S15" s="196"/>
      <c r="T15" s="209" t="n">
        <f aca="false">(((K15-Z15)/0.15)-(K15-Z15))/E15</f>
        <v>0.160927483398383</v>
      </c>
      <c r="U15" s="210" t="n">
        <f aca="false">(L15/0.15-L15)/E15</f>
        <v>0.506205912346341</v>
      </c>
      <c r="V15" s="210" t="n">
        <f aca="false">(M15/0.15-M15)/E15</f>
        <v>0.217685117687036</v>
      </c>
      <c r="W15" s="210" t="n">
        <f aca="false">(O15/Y15-O15)/E15</f>
        <v>0.10973097714645</v>
      </c>
      <c r="X15" s="174" t="n">
        <f aca="false">SUM(T15:V15)+W15-0.15*W15</f>
        <v>0.978089844006241</v>
      </c>
      <c r="Y15" s="153" t="n">
        <v>0.463806970509383</v>
      </c>
      <c r="Z15" s="154" t="n">
        <f aca="false">(O15/Y15-O15)*0.15</f>
        <v>352706.705202312</v>
      </c>
      <c r="AB15" s="176" t="n">
        <f aca="false">SUM(T15:V15)+W15-0.15*W15</f>
        <v>0.978089844006241</v>
      </c>
      <c r="AC15" s="211"/>
      <c r="AD15" s="177" t="n">
        <f aca="false">(AD16*$AI16+AD17*$AI17)/SUM($AI16:$AI17)</f>
        <v>0.158740920096419</v>
      </c>
      <c r="AE15" s="171" t="n">
        <f aca="false">(AE16*$AI16+AE17*$AI17+AE18*$AI18)/SUM($AI16:$AI18)</f>
        <v>0.525</v>
      </c>
      <c r="AF15" s="171" t="n">
        <f aca="false">(AF16*$AI16+AF17*$AI17+AF18*$AI18)/SUM($AI16:$AI18)</f>
        <v>0.225</v>
      </c>
      <c r="AG15" s="177" t="n">
        <f aca="false">(AG16*$AI16+AG17*$AI17+AG18*$AI18)/SUM($AI16:$AI18)</f>
        <v>0.091259079903581</v>
      </c>
      <c r="AJ15" s="179" t="n">
        <v>0.85</v>
      </c>
      <c r="AK15" s="153" t="n">
        <v>0.463806970509383</v>
      </c>
    </row>
    <row r="16" s="20" customFormat="true" ht="12.75" hidden="false" customHeight="true" outlineLevel="0" collapsed="false">
      <c r="A16" s="180" t="s">
        <v>64</v>
      </c>
      <c r="B16" s="181" t="n">
        <f aca="false">C16+O16</f>
        <v>12354966</v>
      </c>
      <c r="C16" s="181" t="n">
        <f aca="false">D16+H16</f>
        <v>11480251</v>
      </c>
      <c r="D16" s="187" t="n">
        <f aca="false">SUM(E16:G16)</f>
        <v>9758214</v>
      </c>
      <c r="E16" s="188" t="n">
        <f aca="false">ROUND('tabela finansowa na działania'!E16/7,0)</f>
        <v>9758214</v>
      </c>
      <c r="F16" s="182" t="s">
        <v>43</v>
      </c>
      <c r="G16" s="182" t="s">
        <v>43</v>
      </c>
      <c r="H16" s="187" t="n">
        <f aca="false">I16+L16+M16</f>
        <v>1722037</v>
      </c>
      <c r="I16" s="187" t="n">
        <f aca="false">J16+K16</f>
        <v>296346</v>
      </c>
      <c r="J16" s="188" t="n">
        <f aca="false">ROUND('tabela finansowa na działania'!J16/7,0)</f>
        <v>77598</v>
      </c>
      <c r="K16" s="188" t="n">
        <f aca="false">ROUND('tabela finansowa na działania'!K16/7,0)</f>
        <v>218748</v>
      </c>
      <c r="L16" s="188" t="n">
        <f aca="false">ROUND('tabela finansowa na działania'!L16/7,0)</f>
        <v>1055138</v>
      </c>
      <c r="M16" s="188" t="n">
        <f aca="false">ROUND('tabela finansowa na działania'!M16/7,0)</f>
        <v>370553</v>
      </c>
      <c r="N16" s="188" t="n">
        <f aca="false">ROUND('tabela finansowa na działania'!N16/7,0)</f>
        <v>0</v>
      </c>
      <c r="O16" s="188" t="n">
        <f aca="false">ROUND('tabela finansowa na działania'!O16/7,0)</f>
        <v>874715</v>
      </c>
      <c r="P16" s="212"/>
      <c r="Q16" s="213" t="s">
        <v>65</v>
      </c>
      <c r="R16" s="185" t="s">
        <v>43</v>
      </c>
      <c r="S16" s="196"/>
      <c r="T16" s="156" t="n">
        <f aca="false">(((I16-Z16)/0.15)-(I16-Z16))/E16</f>
        <v>0.0840058916732194</v>
      </c>
      <c r="U16" s="156" t="n">
        <f aca="false">(L16/0.15-L16)/E16</f>
        <v>0.612726399865112</v>
      </c>
      <c r="V16" s="156" t="n">
        <f aca="false">(M16/0.15-M16)/E16</f>
        <v>0.215182853474348</v>
      </c>
      <c r="W16" s="214" t="n">
        <f aca="false">(O16/Y16-O16)/E16</f>
        <v>0.103628718725869</v>
      </c>
      <c r="X16" s="174" t="n">
        <f aca="false">SUM(T16:V16)+W16-0.15*W16</f>
        <v>0.999999555929668</v>
      </c>
      <c r="Y16" s="153" t="n">
        <v>0.463806970509383</v>
      </c>
      <c r="Z16" s="154" t="n">
        <f aca="false">(O16/Y16-O16)*0.15</f>
        <v>151684.682080925</v>
      </c>
      <c r="AA16" s="175"/>
      <c r="AB16" s="176" t="n">
        <f aca="false">SUM(T16:V16)+W16-0.15*W16</f>
        <v>0.999999555929668</v>
      </c>
      <c r="AC16" s="211"/>
      <c r="AD16" s="189" t="n">
        <f aca="false">AM16</f>
        <v>0.0984368476632776</v>
      </c>
      <c r="AE16" s="189" t="n">
        <f aca="false">AN16</f>
        <v>0.59</v>
      </c>
      <c r="AF16" s="189" t="n">
        <f aca="false">AO16</f>
        <v>0.223478723404255</v>
      </c>
      <c r="AG16" s="189" t="n">
        <f aca="false">AP16</f>
        <v>0.0880844289324671</v>
      </c>
      <c r="AI16" s="184" t="n">
        <v>100000000</v>
      </c>
      <c r="AJ16" s="179" t="n">
        <v>0.85</v>
      </c>
      <c r="AK16" s="153" t="n">
        <v>0.463806970509383</v>
      </c>
      <c r="AM16" s="189" t="n">
        <v>0.0984368476632776</v>
      </c>
      <c r="AN16" s="190" t="n">
        <v>0.59</v>
      </c>
      <c r="AO16" s="190" t="n">
        <v>0.223478723404255</v>
      </c>
      <c r="AP16" s="20" t="n">
        <v>0.0880844289324671</v>
      </c>
    </row>
    <row r="17" s="20" customFormat="true" ht="12.75" hidden="false" customHeight="true" outlineLevel="0" collapsed="false">
      <c r="A17" s="180" t="s">
        <v>66</v>
      </c>
      <c r="B17" s="181" t="n">
        <f aca="false">C17+O17</f>
        <v>14889059</v>
      </c>
      <c r="C17" s="181" t="n">
        <f aca="false">D17+H17</f>
        <v>13729832</v>
      </c>
      <c r="D17" s="187" t="n">
        <f aca="false">SUM(E17:G17)</f>
        <v>11670357</v>
      </c>
      <c r="E17" s="188" t="n">
        <f aca="false">ROUND('tabela finansowa na działania'!E17/7,0)</f>
        <v>11670357</v>
      </c>
      <c r="F17" s="182" t="s">
        <v>43</v>
      </c>
      <c r="G17" s="182" t="s">
        <v>43</v>
      </c>
      <c r="H17" s="187" t="n">
        <f aca="false">I17+L17+M17</f>
        <v>2059475</v>
      </c>
      <c r="I17" s="187" t="n">
        <f aca="false">J17+K17</f>
        <v>747763</v>
      </c>
      <c r="J17" s="188" t="n">
        <f aca="false">ROUND('tabela finansowa na działania'!J17/7,0)</f>
        <v>5255</v>
      </c>
      <c r="K17" s="188" t="n">
        <f aca="false">ROUND('tabela finansowa na działania'!K17/7,0)</f>
        <v>742508</v>
      </c>
      <c r="L17" s="188" t="n">
        <f aca="false">ROUND('tabela finansowa na działania'!L17/7,0)</f>
        <v>859086</v>
      </c>
      <c r="M17" s="188" t="n">
        <f aca="false">ROUND('tabela finansowa na działania'!M17/7,0)</f>
        <v>452626</v>
      </c>
      <c r="N17" s="188" t="n">
        <f aca="false">ROUND('tabela finansowa na działania'!N17/7,0)</f>
        <v>214286</v>
      </c>
      <c r="O17" s="188" t="n">
        <f aca="false">ROUND('tabela finansowa na działania'!O17/7,0)</f>
        <v>1159227</v>
      </c>
      <c r="P17" s="212"/>
      <c r="Q17" s="213" t="s">
        <v>67</v>
      </c>
      <c r="R17" s="185" t="s">
        <v>43</v>
      </c>
      <c r="S17" s="196"/>
      <c r="T17" s="156" t="n">
        <f aca="false">(((I17-Z17)/0.15)-(I17-Z17))/E17</f>
        <v>0.265475929226399</v>
      </c>
      <c r="U17" s="156" t="n">
        <f aca="false">(L17/0.15-L17)/E17</f>
        <v>0.417138396023361</v>
      </c>
      <c r="V17" s="156" t="n">
        <f aca="false">(M17/0.15-M17)/E17</f>
        <v>0.219777395555823</v>
      </c>
      <c r="W17" s="214" t="n">
        <f aca="false">(O17/Y17-O17)/E17</f>
        <v>0.114833404051757</v>
      </c>
      <c r="X17" s="174" t="n">
        <f aca="false">SUM(T17:V17)+W17-0.15*W17</f>
        <v>1.00000011424958</v>
      </c>
      <c r="Y17" s="153" t="n">
        <v>0.463806970509383</v>
      </c>
      <c r="Z17" s="154" t="n">
        <f aca="false">(O17/Y17-O17)*0.15</f>
        <v>201022.023121387</v>
      </c>
      <c r="AA17" s="175"/>
      <c r="AB17" s="176" t="n">
        <f aca="false">SUM(T17:V17)+W17-0.15*W17</f>
        <v>1.00000011424958</v>
      </c>
      <c r="AC17" s="211"/>
      <c r="AD17" s="189" t="n">
        <f aca="false">AM17</f>
        <v>0.279349064962702</v>
      </c>
      <c r="AE17" s="189" t="n">
        <f aca="false">AN17</f>
        <v>0.395</v>
      </c>
      <c r="AF17" s="189" t="n">
        <f aca="false">AO17</f>
        <v>0.228042553191489</v>
      </c>
      <c r="AG17" s="189" t="n">
        <f aca="false">AP17</f>
        <v>0.0976083818458089</v>
      </c>
      <c r="AI17" s="184" t="n">
        <v>50000000</v>
      </c>
      <c r="AJ17" s="179" t="n">
        <v>0.85</v>
      </c>
      <c r="AK17" s="153" t="n">
        <v>0.463806970509383</v>
      </c>
      <c r="AM17" s="189" t="n">
        <v>0.279349064962702</v>
      </c>
      <c r="AN17" s="190" t="n">
        <v>0.395</v>
      </c>
      <c r="AO17" s="190" t="n">
        <v>0.228042553191489</v>
      </c>
      <c r="AP17" s="20" t="n">
        <v>0.0976083818458089</v>
      </c>
    </row>
    <row r="18" s="20" customFormat="true" ht="14.25" hidden="false" customHeight="true" outlineLevel="0" collapsed="false">
      <c r="A18" s="180" t="s">
        <v>68</v>
      </c>
      <c r="B18" s="181"/>
      <c r="C18" s="181"/>
      <c r="D18" s="187"/>
      <c r="E18" s="188"/>
      <c r="F18" s="182"/>
      <c r="G18" s="182"/>
      <c r="H18" s="187" t="n">
        <v>0</v>
      </c>
      <c r="I18" s="187" t="n">
        <v>0</v>
      </c>
      <c r="J18" s="187" t="n">
        <v>0</v>
      </c>
      <c r="K18" s="187"/>
      <c r="L18" s="187" t="n">
        <v>0</v>
      </c>
      <c r="M18" s="187" t="n">
        <v>0</v>
      </c>
      <c r="N18" s="215" t="n">
        <f aca="false">N17/E17</f>
        <v>0.0183615634037588</v>
      </c>
      <c r="O18" s="187" t="n">
        <v>0</v>
      </c>
      <c r="P18" s="212"/>
      <c r="Q18" s="191" t="s">
        <v>43</v>
      </c>
      <c r="R18" s="191" t="s">
        <v>43</v>
      </c>
      <c r="T18" s="156" t="e">
        <f aca="false">(((K18-Z18)/0.15)-(K18-Z18))/E18</f>
        <v>#DIV/0!</v>
      </c>
      <c r="U18" s="156" t="e">
        <f aca="false">(L18/0.15-L18)/E18</f>
        <v>#DIV/0!</v>
      </c>
      <c r="V18" s="156" t="e">
        <f aca="false">(M18/0.15-M18)/E18</f>
        <v>#DIV/0!</v>
      </c>
      <c r="W18" s="156" t="e">
        <f aca="false">(O18/Y18-O18)/E18</f>
        <v>#DIV/0!</v>
      </c>
      <c r="X18" s="174" t="e">
        <f aca="false">SUM(T18:V18)+W18-0.15*W18</f>
        <v>#DIV/0!</v>
      </c>
      <c r="Y18" s="153" t="n">
        <v>0.484536082474227</v>
      </c>
      <c r="Z18" s="154" t="n">
        <f aca="false">(O18/Y18-O18)*0.15</f>
        <v>0</v>
      </c>
      <c r="AA18" s="175"/>
      <c r="AB18" s="176" t="e">
        <f aca="false">SUM(T18:V18)+W18-0.15*W18</f>
        <v>#DIV/0!</v>
      </c>
      <c r="AD18" s="31"/>
      <c r="AE18" s="31"/>
      <c r="AF18" s="31"/>
      <c r="AG18" s="31"/>
      <c r="AJ18" s="179" t="n">
        <v>0.85</v>
      </c>
      <c r="AK18" s="179" t="n">
        <v>0.5</v>
      </c>
    </row>
    <row r="19" s="171" customFormat="true" ht="12.75" hidden="false" customHeight="true" outlineLevel="0" collapsed="false">
      <c r="A19" s="165" t="s">
        <v>69</v>
      </c>
      <c r="B19" s="166" t="n">
        <f aca="false">SUM(B20,B23,B26:B27)</f>
        <v>24269639</v>
      </c>
      <c r="C19" s="166" t="n">
        <f aca="false">SUM(C20,C23,C26:C27)</f>
        <v>18557982</v>
      </c>
      <c r="D19" s="166" t="n">
        <f aca="false">SUM(D20,D23,D26:D27)</f>
        <v>15774285</v>
      </c>
      <c r="E19" s="166" t="n">
        <f aca="false">SUM(E20,E23,E26:E27)</f>
        <v>15774285</v>
      </c>
      <c r="F19" s="167" t="s">
        <v>43</v>
      </c>
      <c r="G19" s="167" t="s">
        <v>43</v>
      </c>
      <c r="H19" s="166" t="n">
        <f aca="false">SUM(H20,H23,H26:H27)</f>
        <v>2783697</v>
      </c>
      <c r="I19" s="166" t="n">
        <f aca="false">SUM(I20,I23,I26:I27)</f>
        <v>1082407</v>
      </c>
      <c r="J19" s="166" t="n">
        <f aca="false">SUM(J20,J23,J26:J27)</f>
        <v>982934</v>
      </c>
      <c r="K19" s="166" t="n">
        <f aca="false">SUM(K20,K23,K26:K27)</f>
        <v>99473</v>
      </c>
      <c r="L19" s="166" t="n">
        <f aca="false">SUM(L20,L23,L26:L27)</f>
        <v>1079084</v>
      </c>
      <c r="M19" s="166" t="n">
        <f aca="false">SUM(M20,M23,M26:M27)</f>
        <v>622206</v>
      </c>
      <c r="N19" s="166" t="n">
        <f aca="false">SUM(N20,N23,N26:N27)</f>
        <v>0</v>
      </c>
      <c r="O19" s="166" t="n">
        <f aca="false">SUM(O20,O23,O26:O27)</f>
        <v>5711657</v>
      </c>
      <c r="P19" s="166" t="n">
        <v>0</v>
      </c>
      <c r="Q19" s="166" t="s">
        <v>70</v>
      </c>
      <c r="R19" s="166" t="n">
        <v>57</v>
      </c>
      <c r="T19" s="173"/>
      <c r="U19" s="172"/>
      <c r="V19" s="172"/>
      <c r="W19" s="173"/>
      <c r="X19" s="174"/>
      <c r="Y19" s="216"/>
      <c r="Z19" s="154"/>
      <c r="AB19" s="176"/>
      <c r="AC19" s="217"/>
      <c r="AD19" s="177"/>
      <c r="AE19" s="177"/>
      <c r="AF19" s="177"/>
      <c r="AG19" s="177"/>
      <c r="AH19" s="178"/>
      <c r="AJ19" s="218"/>
      <c r="AK19" s="216"/>
    </row>
    <row r="20" s="20" customFormat="true" ht="12.75" hidden="false" customHeight="true" outlineLevel="0" collapsed="false">
      <c r="A20" s="180" t="s">
        <v>71</v>
      </c>
      <c r="B20" s="181" t="n">
        <f aca="false">SUM(B21:B22)</f>
        <v>7714874</v>
      </c>
      <c r="C20" s="181" t="n">
        <f aca="false">SUM(C21:C22)</f>
        <v>4277390</v>
      </c>
      <c r="D20" s="181" t="n">
        <f aca="false">SUM(D21:D22)</f>
        <v>3635733</v>
      </c>
      <c r="E20" s="181" t="n">
        <f aca="false">SUM(E21:E22)</f>
        <v>3635733</v>
      </c>
      <c r="F20" s="182" t="s">
        <v>43</v>
      </c>
      <c r="G20" s="182" t="s">
        <v>43</v>
      </c>
      <c r="H20" s="181" t="n">
        <f aca="false">SUM(H21:H22)</f>
        <v>641657</v>
      </c>
      <c r="I20" s="181" t="n">
        <f aca="false">SUM(I21:I22)</f>
        <v>562665</v>
      </c>
      <c r="J20" s="181" t="n">
        <f aca="false">SUM(J21:J22)</f>
        <v>562665</v>
      </c>
      <c r="K20" s="181" t="n">
        <f aca="false">SUM(K21:K22)</f>
        <v>0</v>
      </c>
      <c r="L20" s="181" t="n">
        <f aca="false">SUM(L21:L22)</f>
        <v>61438</v>
      </c>
      <c r="M20" s="181" t="n">
        <f aca="false">SUM(M21:M22)</f>
        <v>17554</v>
      </c>
      <c r="N20" s="181" t="n">
        <f aca="false">SUM(N21:N22)</f>
        <v>0</v>
      </c>
      <c r="O20" s="181" t="n">
        <f aca="false">SUM(O21:O22)</f>
        <v>3437484</v>
      </c>
      <c r="P20" s="219"/>
      <c r="Q20" s="188" t="n">
        <v>8</v>
      </c>
      <c r="R20" s="70" t="n">
        <v>57</v>
      </c>
      <c r="T20" s="156"/>
      <c r="U20" s="156"/>
      <c r="V20" s="156"/>
      <c r="W20" s="156"/>
      <c r="X20" s="174"/>
      <c r="Y20" s="153"/>
      <c r="Z20" s="154"/>
      <c r="AA20" s="175"/>
      <c r="AB20" s="176"/>
      <c r="AI20" s="188"/>
      <c r="AJ20" s="218"/>
      <c r="AK20" s="216"/>
    </row>
    <row r="21" s="20" customFormat="true" ht="12.75" hidden="false" customHeight="true" outlineLevel="0" collapsed="false">
      <c r="A21" s="180" t="s">
        <v>72</v>
      </c>
      <c r="B21" s="181" t="n">
        <f aca="false">C21+O21</f>
        <v>7107501</v>
      </c>
      <c r="C21" s="181" t="n">
        <f aca="false">D21+H21</f>
        <v>3692208</v>
      </c>
      <c r="D21" s="187" t="n">
        <f aca="false">SUM(E21:G21)</f>
        <v>3138377</v>
      </c>
      <c r="E21" s="188" t="n">
        <f aca="false">ROUND('tabela finansowa na działania'!E21/7,0)</f>
        <v>3138377</v>
      </c>
      <c r="F21" s="182" t="s">
        <v>43</v>
      </c>
      <c r="G21" s="182" t="s">
        <v>43</v>
      </c>
      <c r="H21" s="187" t="n">
        <f aca="false">I21+L21+M21</f>
        <v>553831</v>
      </c>
      <c r="I21" s="187" t="n">
        <f aca="false">J21+K21</f>
        <v>553831</v>
      </c>
      <c r="J21" s="188" t="n">
        <f aca="false">ROUND('tabela finansowa na działania'!J21/7,0)</f>
        <v>553831</v>
      </c>
      <c r="K21" s="188" t="n">
        <f aca="false">ROUND('tabela finansowa na działania'!K21/7,0)</f>
        <v>0</v>
      </c>
      <c r="L21" s="188" t="n">
        <f aca="false">ROUND('tabela finansowa na działania'!L21/7,0)</f>
        <v>0</v>
      </c>
      <c r="M21" s="188" t="n">
        <f aca="false">ROUND('tabela finansowa na działania'!M21/7,0)</f>
        <v>0</v>
      </c>
      <c r="N21" s="188" t="n">
        <f aca="false">ROUND('tabela finansowa na działania'!N21/7,0)</f>
        <v>0</v>
      </c>
      <c r="O21" s="188" t="n">
        <f aca="false">ROUND('tabela finansowa na działania'!O21/7,0)</f>
        <v>3415293</v>
      </c>
      <c r="P21" s="219"/>
      <c r="Q21" s="188" t="n">
        <v>8</v>
      </c>
      <c r="R21" s="70" t="s">
        <v>43</v>
      </c>
      <c r="T21" s="156"/>
      <c r="U21" s="156"/>
      <c r="V21" s="156"/>
      <c r="W21" s="156"/>
      <c r="X21" s="174"/>
      <c r="Y21" s="153"/>
      <c r="Z21" s="154"/>
      <c r="AA21" s="175"/>
      <c r="AB21" s="176"/>
      <c r="AD21" s="189"/>
      <c r="AE21" s="189"/>
      <c r="AF21" s="189"/>
      <c r="AG21" s="189"/>
      <c r="AI21" s="188"/>
      <c r="AJ21" s="218"/>
      <c r="AK21" s="216"/>
      <c r="AM21" s="189"/>
      <c r="AN21" s="190"/>
      <c r="AO21" s="190"/>
    </row>
    <row r="22" s="20" customFormat="true" ht="12.75" hidden="false" customHeight="true" outlineLevel="0" collapsed="false">
      <c r="A22" s="180" t="s">
        <v>73</v>
      </c>
      <c r="B22" s="181" t="n">
        <f aca="false">C22+O22</f>
        <v>607373</v>
      </c>
      <c r="C22" s="181" t="n">
        <f aca="false">D22+H22</f>
        <v>585182</v>
      </c>
      <c r="D22" s="187" t="n">
        <f aca="false">SUM(E22:G22)</f>
        <v>497356</v>
      </c>
      <c r="E22" s="188" t="n">
        <f aca="false">ROUND('tabela finansowa na działania'!E22/7,0)</f>
        <v>497356</v>
      </c>
      <c r="F22" s="182" t="s">
        <v>43</v>
      </c>
      <c r="G22" s="182" t="s">
        <v>43</v>
      </c>
      <c r="H22" s="187" t="n">
        <f aca="false">I22+L22+M22</f>
        <v>87826</v>
      </c>
      <c r="I22" s="187" t="n">
        <f aca="false">J22+K22</f>
        <v>8834</v>
      </c>
      <c r="J22" s="188" t="n">
        <f aca="false">ROUND('tabela finansowa na działania'!J22/7,0)</f>
        <v>8834</v>
      </c>
      <c r="K22" s="188" t="n">
        <f aca="false">ROUND('tabela finansowa na działania'!K22/7,0)</f>
        <v>0</v>
      </c>
      <c r="L22" s="188" t="n">
        <f aca="false">ROUND('tabela finansowa na działania'!L22/7,0)</f>
        <v>61438</v>
      </c>
      <c r="M22" s="188" t="n">
        <f aca="false">ROUND('tabela finansowa na działania'!M22/7,0)</f>
        <v>17554</v>
      </c>
      <c r="N22" s="188" t="n">
        <f aca="false">ROUND('tabela finansowa na działania'!N22/7,0)</f>
        <v>0</v>
      </c>
      <c r="O22" s="188" t="n">
        <f aca="false">ROUND('tabela finansowa na działania'!O22/7,0)</f>
        <v>22191</v>
      </c>
      <c r="P22" s="219"/>
      <c r="Q22" s="188" t="s">
        <v>43</v>
      </c>
      <c r="R22" s="70" t="n">
        <v>57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4</v>
      </c>
      <c r="B23" s="181" t="n">
        <f aca="false">SUM(B24:B25)</f>
        <v>15160613</v>
      </c>
      <c r="C23" s="181" t="n">
        <f aca="false">SUM(C24:C25)</f>
        <v>12937381</v>
      </c>
      <c r="D23" s="181" t="n">
        <f aca="false">SUM(D24:D25)</f>
        <v>10996822</v>
      </c>
      <c r="E23" s="181" t="n">
        <f aca="false">SUM(E24:E25)</f>
        <v>10996822</v>
      </c>
      <c r="F23" s="182" t="s">
        <v>43</v>
      </c>
      <c r="G23" s="182" t="s">
        <v>43</v>
      </c>
      <c r="H23" s="181" t="n">
        <f aca="false">SUM(H24:H25)</f>
        <v>1940559</v>
      </c>
      <c r="I23" s="181" t="n">
        <f aca="false">SUM(I24:I25)</f>
        <v>499594</v>
      </c>
      <c r="J23" s="181" t="n">
        <f aca="false">SUM(J24:J25)</f>
        <v>420269</v>
      </c>
      <c r="K23" s="181" t="n">
        <f aca="false">SUM(K24:K25)</f>
        <v>79325</v>
      </c>
      <c r="L23" s="181" t="n">
        <f aca="false">SUM(L24:L25)</f>
        <v>876609</v>
      </c>
      <c r="M23" s="181" t="n">
        <f aca="false">SUM(M24:M25)</f>
        <v>564356</v>
      </c>
      <c r="N23" s="181" t="n">
        <f aca="false">SUM(N24:N25)</f>
        <v>0</v>
      </c>
      <c r="O23" s="181" t="n">
        <f aca="false">SUM(O24:O25)</f>
        <v>2223232</v>
      </c>
      <c r="P23" s="219"/>
      <c r="Q23" s="188" t="n">
        <v>8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I23" s="188"/>
      <c r="AJ23" s="218"/>
      <c r="AK23" s="216"/>
    </row>
    <row r="24" s="20" customFormat="true" ht="12.75" hidden="false" customHeight="true" outlineLevel="0" collapsed="false">
      <c r="A24" s="180" t="s">
        <v>75</v>
      </c>
      <c r="B24" s="181" t="n">
        <f aca="false">C24+O24</f>
        <v>3326076</v>
      </c>
      <c r="C24" s="181" t="n">
        <f aca="false">D24+H24</f>
        <v>1727832</v>
      </c>
      <c r="D24" s="187" t="n">
        <f aca="false">SUM(E24:G24)</f>
        <v>1468657</v>
      </c>
      <c r="E24" s="188" t="n">
        <f aca="false">ROUND('tabela finansowa na działania'!E24/7,0)</f>
        <v>1468657</v>
      </c>
      <c r="F24" s="182" t="s">
        <v>43</v>
      </c>
      <c r="G24" s="182" t="s">
        <v>43</v>
      </c>
      <c r="H24" s="187" t="n">
        <f aca="false">I24+L24+M24</f>
        <v>259175</v>
      </c>
      <c r="I24" s="187" t="n">
        <f aca="false">J24+K24</f>
        <v>259175</v>
      </c>
      <c r="J24" s="188" t="n">
        <f aca="false">ROUND('tabela finansowa na działania'!J24/7,0)</f>
        <v>259175</v>
      </c>
      <c r="K24" s="188" t="n">
        <f aca="false">ROUND('tabela finansowa na działania'!K24/7,0)</f>
        <v>0</v>
      </c>
      <c r="L24" s="188" t="n">
        <f aca="false">ROUND('tabela finansowa na działania'!L24/7,0)</f>
        <v>0</v>
      </c>
      <c r="M24" s="188" t="n">
        <f aca="false">ROUND('tabela finansowa na działania'!M24/7,0)</f>
        <v>0</v>
      </c>
      <c r="N24" s="188" t="n">
        <f aca="false">ROUND('tabela finansowa na działania'!N24/7,0)</f>
        <v>0</v>
      </c>
      <c r="O24" s="188" t="n">
        <f aca="false">ROUND('tabela finansowa na działania'!O24/7,0)</f>
        <v>1598244</v>
      </c>
      <c r="P24" s="219"/>
      <c r="Q24" s="188" t="n">
        <v>8</v>
      </c>
      <c r="R24" s="70" t="s">
        <v>43</v>
      </c>
      <c r="T24" s="156"/>
      <c r="U24" s="156"/>
      <c r="V24" s="156"/>
      <c r="W24" s="156"/>
      <c r="X24" s="174"/>
      <c r="Y24" s="153"/>
      <c r="Z24" s="154"/>
      <c r="AA24" s="175"/>
      <c r="AB24" s="176"/>
      <c r="AD24" s="189"/>
      <c r="AE24" s="189"/>
      <c r="AF24" s="189"/>
      <c r="AG24" s="189"/>
      <c r="AI24" s="188"/>
      <c r="AJ24" s="218"/>
      <c r="AK24" s="216"/>
      <c r="AM24" s="189"/>
      <c r="AN24" s="190"/>
      <c r="AO24" s="190"/>
    </row>
    <row r="25" s="20" customFormat="true" ht="12.75" hidden="false" customHeight="true" outlineLevel="0" collapsed="false">
      <c r="A25" s="180" t="s">
        <v>76</v>
      </c>
      <c r="B25" s="181" t="n">
        <f aca="false">C25+O25</f>
        <v>11834537</v>
      </c>
      <c r="C25" s="181" t="n">
        <f aca="false">D25+H25</f>
        <v>11209549</v>
      </c>
      <c r="D25" s="187" t="n">
        <f aca="false">SUM(E25:G25)</f>
        <v>9528165</v>
      </c>
      <c r="E25" s="188" t="n">
        <f aca="false">ROUND('tabela finansowa na działania'!E25/7,0)</f>
        <v>9528165</v>
      </c>
      <c r="F25" s="182" t="s">
        <v>43</v>
      </c>
      <c r="G25" s="182" t="s">
        <v>43</v>
      </c>
      <c r="H25" s="187" t="n">
        <f aca="false">I25+L25+M25</f>
        <v>1681384</v>
      </c>
      <c r="I25" s="187" t="n">
        <f aca="false">J25+K25</f>
        <v>240419</v>
      </c>
      <c r="J25" s="188" t="n">
        <f aca="false">ROUND('tabela finansowa na działania'!J25/7,0)</f>
        <v>161094</v>
      </c>
      <c r="K25" s="188" t="n">
        <f aca="false">ROUND('tabela finansowa na działania'!K25/7,0)</f>
        <v>79325</v>
      </c>
      <c r="L25" s="188" t="n">
        <f aca="false">ROUND('tabela finansowa na działania'!L25/7,0)</f>
        <v>876609</v>
      </c>
      <c r="M25" s="188" t="n">
        <f aca="false">ROUND('tabela finansowa na działania'!M25/7,0)</f>
        <v>564356</v>
      </c>
      <c r="N25" s="188" t="n">
        <f aca="false">ROUND('tabela finansowa na działania'!N25/7,0)</f>
        <v>0</v>
      </c>
      <c r="O25" s="188" t="n">
        <f aca="false">ROUND('tabela finansowa na działania'!O25/7,0)</f>
        <v>624988</v>
      </c>
      <c r="P25" s="219"/>
      <c r="Q25" s="188" t="s">
        <v>43</v>
      </c>
      <c r="R25" s="70" t="n">
        <v>57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7</v>
      </c>
      <c r="B26" s="181" t="n">
        <f aca="false">C26+O26</f>
        <v>714142</v>
      </c>
      <c r="C26" s="181" t="n">
        <f aca="false">D26+H26</f>
        <v>688048</v>
      </c>
      <c r="D26" s="187" t="n">
        <f aca="false">SUM(E26:G26)</f>
        <v>584841</v>
      </c>
      <c r="E26" s="188" t="n">
        <f aca="false">ROUND('tabela finansowa na działania'!E26/7,0)</f>
        <v>584841</v>
      </c>
      <c r="F26" s="182" t="s">
        <v>43</v>
      </c>
      <c r="G26" s="182" t="s">
        <v>43</v>
      </c>
      <c r="H26" s="187" t="n">
        <f aca="false">I26+L26+M26</f>
        <v>103207</v>
      </c>
      <c r="I26" s="187" t="n">
        <f aca="false">J26+K26</f>
        <v>10321</v>
      </c>
      <c r="J26" s="188" t="n">
        <f aca="false">ROUND('tabela finansowa na działania'!J26/7,0)</f>
        <v>0</v>
      </c>
      <c r="K26" s="188" t="n">
        <f aca="false">ROUND('tabela finansowa na działania'!K26/7,0)</f>
        <v>10321</v>
      </c>
      <c r="L26" s="188" t="n">
        <f aca="false">ROUND('tabela finansowa na działania'!L26/7,0)</f>
        <v>72245</v>
      </c>
      <c r="M26" s="188" t="n">
        <f aca="false">ROUND('tabela finansowa na działania'!M26/7,0)</f>
        <v>20641</v>
      </c>
      <c r="N26" s="188" t="n">
        <f aca="false">ROUND('tabela finansowa na działania'!N26/7,0)</f>
        <v>0</v>
      </c>
      <c r="O26" s="188" t="n">
        <f aca="false">ROUND('tabela finansowa na działania'!O26/7,0)</f>
        <v>26094</v>
      </c>
      <c r="P26" s="219"/>
      <c r="Q26" s="188" t="n">
        <v>1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8</v>
      </c>
      <c r="B27" s="181" t="n">
        <f aca="false">C27+O27</f>
        <v>680010</v>
      </c>
      <c r="C27" s="181" t="n">
        <f aca="false">D27+H27</f>
        <v>655163</v>
      </c>
      <c r="D27" s="187" t="n">
        <f aca="false">SUM(E27:G27)</f>
        <v>556889</v>
      </c>
      <c r="E27" s="188" t="n">
        <f aca="false">ROUND('tabela finansowa na działania'!E27/7,0)</f>
        <v>556889</v>
      </c>
      <c r="F27" s="182" t="s">
        <v>43</v>
      </c>
      <c r="G27" s="182" t="s">
        <v>43</v>
      </c>
      <c r="H27" s="187" t="n">
        <f aca="false">I27+L27+M27</f>
        <v>98274</v>
      </c>
      <c r="I27" s="187" t="n">
        <f aca="false">J27+K27</f>
        <v>9827</v>
      </c>
      <c r="J27" s="188" t="n">
        <f aca="false">ROUND('tabela finansowa na działania'!J27/7,0)</f>
        <v>0</v>
      </c>
      <c r="K27" s="188" t="n">
        <f aca="false">ROUND('tabela finansowa na działania'!K27/7,0)</f>
        <v>9827</v>
      </c>
      <c r="L27" s="188" t="n">
        <f aca="false">ROUND('tabela finansowa na działania'!L27/7,0)</f>
        <v>68792</v>
      </c>
      <c r="M27" s="188" t="n">
        <f aca="false">ROUND('tabela finansowa na działania'!M27/7,0)</f>
        <v>19655</v>
      </c>
      <c r="N27" s="188" t="n">
        <f aca="false">ROUND('tabela finansowa na działania'!N27/7,0)</f>
        <v>0</v>
      </c>
      <c r="O27" s="188" t="n">
        <f aca="false">ROUND('tabela finansowa na działania'!O27/7,0)</f>
        <v>24847</v>
      </c>
      <c r="P27" s="219"/>
      <c r="Q27" s="220" t="s">
        <v>4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171" customFormat="true" ht="12.75" hidden="false" customHeight="true" outlineLevel="0" collapsed="false">
      <c r="A28" s="165" t="s">
        <v>79</v>
      </c>
      <c r="B28" s="166" t="n">
        <f aca="false">SUM(B29:B31)</f>
        <v>9704089</v>
      </c>
      <c r="C28" s="166" t="n">
        <f aca="false">SUM(C29:C31)</f>
        <v>8953639</v>
      </c>
      <c r="D28" s="166" t="n">
        <f aca="false">SUM(D29:D31)</f>
        <v>7610593</v>
      </c>
      <c r="E28" s="166" t="n">
        <f aca="false">SUM(E29:E31)</f>
        <v>7610593</v>
      </c>
      <c r="F28" s="167" t="s">
        <v>43</v>
      </c>
      <c r="G28" s="167" t="s">
        <v>43</v>
      </c>
      <c r="H28" s="166" t="n">
        <f aca="false">SUM(H29:H31)</f>
        <v>1343046</v>
      </c>
      <c r="I28" s="166" t="n">
        <f aca="false">SUM(I29:I31)</f>
        <v>358687</v>
      </c>
      <c r="J28" s="166" t="n">
        <f aca="false">SUM(J29:J31)</f>
        <v>40593</v>
      </c>
      <c r="K28" s="166" t="n">
        <f aca="false">SUM(K29:K31)</f>
        <v>318094</v>
      </c>
      <c r="L28" s="166" t="n">
        <f aca="false">SUM(L29:L31)</f>
        <v>665360</v>
      </c>
      <c r="M28" s="166" t="n">
        <f aca="false">SUM(M29:M31)</f>
        <v>318999</v>
      </c>
      <c r="N28" s="166" t="n">
        <f aca="false">SUM(N29:N31)</f>
        <v>0</v>
      </c>
      <c r="O28" s="166" t="n">
        <f aca="false">SUM(O29:O31)</f>
        <v>750450</v>
      </c>
      <c r="P28" s="166" t="n">
        <v>0</v>
      </c>
      <c r="Q28" s="166" t="n">
        <v>11.13</v>
      </c>
      <c r="R28" s="166" t="s">
        <v>80</v>
      </c>
      <c r="T28" s="210"/>
      <c r="U28" s="210"/>
      <c r="V28" s="210"/>
      <c r="W28" s="210"/>
      <c r="X28" s="174"/>
      <c r="Y28" s="216"/>
      <c r="Z28" s="154"/>
      <c r="AB28" s="176"/>
      <c r="AJ28" s="218"/>
      <c r="AK28" s="216"/>
    </row>
    <row r="29" s="20" customFormat="true" ht="12.75" hidden="false" customHeight="true" outlineLevel="0" collapsed="false">
      <c r="A29" s="180" t="s">
        <v>81</v>
      </c>
      <c r="B29" s="181" t="n">
        <f aca="false">C29+O29</f>
        <v>8168563</v>
      </c>
      <c r="C29" s="181" t="n">
        <f aca="false">D29+H29</f>
        <v>7474529</v>
      </c>
      <c r="D29" s="187" t="n">
        <f aca="false">SUM(E29:G29)</f>
        <v>6353350</v>
      </c>
      <c r="E29" s="188" t="n">
        <f aca="false">ROUND('tabela finansowa na działania'!E29/7,0)</f>
        <v>6353350</v>
      </c>
      <c r="F29" s="182" t="s">
        <v>43</v>
      </c>
      <c r="G29" s="182" t="s">
        <v>43</v>
      </c>
      <c r="H29" s="187" t="n">
        <f aca="false">I29+L29+M29</f>
        <v>1121179</v>
      </c>
      <c r="I29" s="187" t="n">
        <f aca="false">J29+K29</f>
        <v>333600</v>
      </c>
      <c r="J29" s="188" t="n">
        <f aca="false">ROUND('tabela finansowa na działania'!J29/7,0)</f>
        <v>40593</v>
      </c>
      <c r="K29" s="188" t="n">
        <f aca="false">ROUND('tabela finansowa na działania'!K29/7,0)</f>
        <v>293007</v>
      </c>
      <c r="L29" s="188" t="n">
        <f aca="false">ROUND('tabela finansowa na działania'!L29/7,0)</f>
        <v>490186</v>
      </c>
      <c r="M29" s="188" t="n">
        <f aca="false">ROUND('tabela finansowa na działania'!M29/7,0)</f>
        <v>297393</v>
      </c>
      <c r="N29" s="188" t="n">
        <f aca="false">ROUND('tabela finansowa na działania'!N29/7,0)</f>
        <v>0</v>
      </c>
      <c r="O29" s="188" t="n">
        <f aca="false">ROUND('tabela finansowa na działania'!O29/7,0)</f>
        <v>694034</v>
      </c>
      <c r="P29" s="219"/>
      <c r="Q29" s="188" t="n">
        <v>11</v>
      </c>
      <c r="R29" s="70" t="s">
        <v>82</v>
      </c>
      <c r="T29" s="156"/>
      <c r="U29" s="156"/>
      <c r="V29" s="156"/>
      <c r="W29" s="156"/>
      <c r="X29" s="174"/>
      <c r="Y29" s="216"/>
      <c r="Z29" s="154"/>
      <c r="AA29" s="175"/>
      <c r="AB29" s="176"/>
      <c r="AD29" s="189"/>
      <c r="AE29" s="189"/>
      <c r="AF29" s="189"/>
      <c r="AG29" s="189"/>
      <c r="AI29" s="188"/>
      <c r="AJ29" s="218"/>
      <c r="AK29" s="216"/>
      <c r="AM29" s="189"/>
      <c r="AN29" s="190"/>
      <c r="AO29" s="190"/>
    </row>
    <row r="30" s="20" customFormat="true" ht="12.75" hidden="false" customHeight="true" outlineLevel="0" collapsed="false">
      <c r="A30" s="180" t="s">
        <v>83</v>
      </c>
      <c r="B30" s="181" t="n">
        <f aca="false">C30+O30</f>
        <v>806781</v>
      </c>
      <c r="C30" s="181" t="n">
        <f aca="false">D30+H30</f>
        <v>773211</v>
      </c>
      <c r="D30" s="187" t="n">
        <f aca="false">SUM(E30:G30)</f>
        <v>657229</v>
      </c>
      <c r="E30" s="188" t="n">
        <f aca="false">ROUND('tabela finansowa na działania'!E30/7,0)</f>
        <v>657229</v>
      </c>
      <c r="F30" s="182" t="s">
        <v>43</v>
      </c>
      <c r="G30" s="182" t="s">
        <v>43</v>
      </c>
      <c r="H30" s="187" t="n">
        <f aca="false">I30+L30+M30</f>
        <v>115982</v>
      </c>
      <c r="I30" s="187" t="n">
        <f aca="false">J30+K30</f>
        <v>14498</v>
      </c>
      <c r="J30" s="188" t="n">
        <f aca="false">ROUND('tabela finansowa na działania'!J30/7,0)</f>
        <v>0</v>
      </c>
      <c r="K30" s="188" t="n">
        <f aca="false">ROUND('tabela finansowa na działania'!K30/7,0)</f>
        <v>14498</v>
      </c>
      <c r="L30" s="188" t="n">
        <f aca="false">ROUND('tabela finansowa na działania'!L30/7,0)</f>
        <v>90466</v>
      </c>
      <c r="M30" s="188" t="n">
        <f aca="false">ROUND('tabela finansowa na działania'!M30/7,0)</f>
        <v>11018</v>
      </c>
      <c r="N30" s="188" t="n">
        <f aca="false">ROUND('tabela finansowa na działania'!N30/7,0)</f>
        <v>0</v>
      </c>
      <c r="O30" s="188" t="n">
        <f aca="false">ROUND('tabela finansowa na działania'!O30/7,0)</f>
        <v>33570</v>
      </c>
      <c r="P30" s="219"/>
      <c r="Q30" s="188" t="n">
        <v>13</v>
      </c>
      <c r="R30" s="70" t="n">
        <v>60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4</v>
      </c>
      <c r="B31" s="181" t="n">
        <f aca="false">C31+O31</f>
        <v>728745</v>
      </c>
      <c r="C31" s="181" t="n">
        <f aca="false">D31+H31</f>
        <v>705899</v>
      </c>
      <c r="D31" s="187" t="n">
        <f aca="false">SUM(E31:G31)</f>
        <v>600014</v>
      </c>
      <c r="E31" s="188" t="n">
        <f aca="false">ROUND('tabela finansowa na działania'!E31/7,0)</f>
        <v>600014</v>
      </c>
      <c r="F31" s="182" t="s">
        <v>43</v>
      </c>
      <c r="G31" s="182" t="s">
        <v>43</v>
      </c>
      <c r="H31" s="187" t="n">
        <f aca="false">I31+L31+M31</f>
        <v>105885</v>
      </c>
      <c r="I31" s="187" t="n">
        <f aca="false">J31+K31</f>
        <v>10589</v>
      </c>
      <c r="J31" s="188" t="n">
        <f aca="false">ROUND('tabela finansowa na działania'!J31/7,0)</f>
        <v>0</v>
      </c>
      <c r="K31" s="188" t="n">
        <f aca="false">ROUND('tabela finansowa na działania'!K31/7,0)</f>
        <v>10589</v>
      </c>
      <c r="L31" s="188" t="n">
        <f aca="false">ROUND('tabela finansowa na działania'!L31/7,0)</f>
        <v>84708</v>
      </c>
      <c r="M31" s="188" t="n">
        <f aca="false">ROUND('tabela finansowa na działania'!M31/7,0)</f>
        <v>10588</v>
      </c>
      <c r="N31" s="188" t="n">
        <f aca="false">ROUND('tabela finansowa na działania'!N31/7,0)</f>
        <v>0</v>
      </c>
      <c r="O31" s="188" t="n">
        <f aca="false">ROUND('tabela finansowa na działania'!O31/7,0)</f>
        <v>22846</v>
      </c>
      <c r="P31" s="219"/>
      <c r="Q31" s="220" t="s">
        <v>4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171" customFormat="true" ht="12.75" hidden="false" customHeight="true" outlineLevel="0" collapsed="false">
      <c r="A32" s="165" t="s">
        <v>85</v>
      </c>
      <c r="B32" s="166" t="n">
        <f aca="false">SUM(B33:B34,B36:B38)</f>
        <v>32917554</v>
      </c>
      <c r="C32" s="166" t="n">
        <f aca="false">SUM(C33:C34,C36:C38)</f>
        <v>30366151</v>
      </c>
      <c r="D32" s="166" t="n">
        <f aca="false">SUM(D33:D34,D36:D38)</f>
        <v>25811228</v>
      </c>
      <c r="E32" s="166" t="n">
        <f aca="false">SUM(E33:E34,E36:E38)</f>
        <v>25811228</v>
      </c>
      <c r="F32" s="167" t="s">
        <v>43</v>
      </c>
      <c r="G32" s="167" t="s">
        <v>43</v>
      </c>
      <c r="H32" s="166" t="n">
        <f aca="false">SUM(H33:H34,H36:H38)</f>
        <v>4554923</v>
      </c>
      <c r="I32" s="166" t="n">
        <f aca="false">SUM(I33:I34,I36:I38)</f>
        <v>484818</v>
      </c>
      <c r="J32" s="166" t="n">
        <f aca="false">SUM(J33:J34,J36:J38)</f>
        <v>86260</v>
      </c>
      <c r="K32" s="166" t="n">
        <f aca="false">SUM(K33:K34,K36:K38)</f>
        <v>398558</v>
      </c>
      <c r="L32" s="166" t="n">
        <f aca="false">SUM(L33:L34,L36:L38)</f>
        <v>3034389</v>
      </c>
      <c r="M32" s="166" t="n">
        <f aca="false">SUM(M33:M34,M36:M38)</f>
        <v>1035716</v>
      </c>
      <c r="N32" s="166" t="n">
        <f aca="false">SUM(N33:N34,N36:N38)</f>
        <v>110000</v>
      </c>
      <c r="O32" s="166" t="n">
        <f aca="false">SUM(O33:O34,O36:O38)</f>
        <v>2551403</v>
      </c>
      <c r="P32" s="168"/>
      <c r="Q32" s="221" t="s">
        <v>86</v>
      </c>
      <c r="R32" s="222" t="s">
        <v>87</v>
      </c>
      <c r="T32" s="173" t="n">
        <f aca="false">(((K32-Z32)/0.15)-(K32-Z32))/E32</f>
        <v>-0.00963393465850238</v>
      </c>
      <c r="U32" s="210" t="n">
        <f aca="false">(L32/0.15-L32)/E32</f>
        <v>0.666177951703809</v>
      </c>
      <c r="V32" s="210" t="n">
        <f aca="false">(M32/0.15-M32)/E32</f>
        <v>0.227383886320067</v>
      </c>
      <c r="W32" s="173" t="n">
        <f aca="false">(O32/Y32-O32)/E32</f>
        <v>0.114275804465043</v>
      </c>
      <c r="X32" s="174" t="n">
        <f aca="false">SUM(T32:V32)+W32-0.15*W32</f>
        <v>0.98106233716066</v>
      </c>
      <c r="Y32" s="223" t="n">
        <v>0.463806970509383</v>
      </c>
      <c r="Z32" s="154" t="n">
        <f aca="false">(O32/Y32-O32)*0.15</f>
        <v>442439.826589595</v>
      </c>
      <c r="AB32" s="176" t="n">
        <f aca="false">SUM(T32:V32)+W32-0.15*W32</f>
        <v>0.98106233716066</v>
      </c>
      <c r="AD32" s="171" t="n">
        <f aca="false">(AD33*$AI33+AD34*$AI34+AD35*$AI35+AD36*$AI36+AD36*$AI36)/SUM($AI33:$AI37)</f>
        <v>0.0119373341639855</v>
      </c>
      <c r="AE32" s="171" t="n">
        <f aca="false">(AE33*$AI33+AE34*$AI34+AE35*$AI35+AE36*$AI36+AE37*$AI37+AE38*$AI38)/SUM($AI33:$AI38)</f>
        <v>0.675</v>
      </c>
      <c r="AF32" s="224" t="n">
        <f aca="false">(AF33*$AI33+AF34*$AI34+AF35*$AI35+AF36*$AI36+AF37*$AI37+AF38*$AI38)/SUM($AI33:$AI38)</f>
        <v>0.225</v>
      </c>
      <c r="AG32" s="225" t="n">
        <f aca="false">(AG33*$AI33+AG34*$AI34+AG35*$AI35+AG36*$AI36+AG37*$AI37+AG38*$AI38)/SUM($AI33:$AI38)</f>
        <v>0.091259079903581</v>
      </c>
      <c r="AH32" s="178"/>
      <c r="AJ32" s="179" t="n">
        <v>0.85</v>
      </c>
      <c r="AK32" s="223" t="n">
        <v>0.463806970509383</v>
      </c>
    </row>
    <row r="33" s="20" customFormat="true" ht="12.75" hidden="false" customHeight="true" outlineLevel="0" collapsed="false">
      <c r="A33" s="180" t="s">
        <v>88</v>
      </c>
      <c r="B33" s="181" t="n">
        <f aca="false">C33+O33</f>
        <v>14245707</v>
      </c>
      <c r="C33" s="181" t="n">
        <f aca="false">D33+H33</f>
        <v>13203439</v>
      </c>
      <c r="D33" s="187" t="n">
        <f aca="false">SUM(E33:G33)</f>
        <v>11222923</v>
      </c>
      <c r="E33" s="188" t="n">
        <f aca="false">ROUND('tabela finansowa na działania'!E33/7,0)</f>
        <v>11222923</v>
      </c>
      <c r="F33" s="182" t="s">
        <v>43</v>
      </c>
      <c r="G33" s="182" t="s">
        <v>43</v>
      </c>
      <c r="H33" s="187" t="n">
        <f aca="false">I33+L33+M33</f>
        <v>1980516</v>
      </c>
      <c r="I33" s="187" t="n">
        <f aca="false">J33+K33</f>
        <v>198052</v>
      </c>
      <c r="J33" s="188" t="n">
        <f aca="false">ROUND('tabela finansowa na działania'!J33/7,0)</f>
        <v>0</v>
      </c>
      <c r="K33" s="188" t="n">
        <f aca="false">ROUND('tabela finansowa na działania'!K33/7,0)</f>
        <v>198052</v>
      </c>
      <c r="L33" s="188" t="n">
        <f aca="false">ROUND('tabela finansowa na działania'!L33/7,0)</f>
        <v>1604218</v>
      </c>
      <c r="M33" s="188" t="n">
        <f aca="false">ROUND('tabela finansowa na działania'!M33/7,0)</f>
        <v>178246</v>
      </c>
      <c r="N33" s="188" t="n">
        <f aca="false">ROUND('tabela finansowa na działania'!N33/7,0)</f>
        <v>0</v>
      </c>
      <c r="O33" s="188" t="n">
        <f aca="false">ROUND('tabela finansowa na działania'!O33/7,0)</f>
        <v>1042268</v>
      </c>
      <c r="P33" s="212"/>
      <c r="Q33" s="226" t="s">
        <v>43</v>
      </c>
      <c r="R33" s="213" t="s">
        <v>89</v>
      </c>
      <c r="T33" s="156" t="n">
        <f aca="false">(((K33-Z33)/0.15)-(K33-Z33))/E33</f>
        <v>0.00874109875184569</v>
      </c>
      <c r="U33" s="156" t="n">
        <f aca="false">(L33/0.15-L33)/E33</f>
        <v>0.81000009237047</v>
      </c>
      <c r="V33" s="156" t="n">
        <f aca="false">(M33/0.15-M33)/E33</f>
        <v>0.0899997858549566</v>
      </c>
      <c r="W33" s="156" t="n">
        <f aca="false">(O33/Y33-O33)/E33</f>
        <v>0.107363661324794</v>
      </c>
      <c r="X33" s="174" t="n">
        <f aca="false">SUM(T33:V33)+W33-0.15*W33</f>
        <v>1.00000008910335</v>
      </c>
      <c r="Y33" s="223" t="n">
        <v>0.463806970509383</v>
      </c>
      <c r="Z33" s="154" t="n">
        <f aca="false">(O33/Y33-O33)*0.15</f>
        <v>180740.115606936</v>
      </c>
      <c r="AA33" s="175"/>
      <c r="AB33" s="176" t="n">
        <f aca="false">SUM(T33:V33)+W33-0.15*W33</f>
        <v>1.00000008910335</v>
      </c>
      <c r="AD33" s="189" t="n">
        <f aca="false">AM33</f>
        <v>0.008740920096419</v>
      </c>
      <c r="AE33" s="189" t="n">
        <f aca="false">AN33</f>
        <v>0.81</v>
      </c>
      <c r="AF33" s="189" t="n">
        <f aca="false">AO33</f>
        <v>0.09</v>
      </c>
      <c r="AG33" s="189" t="n">
        <f aca="false">AP33</f>
        <v>0.091259079903581</v>
      </c>
      <c r="AI33" s="184" t="n">
        <v>82118600</v>
      </c>
      <c r="AJ33" s="179" t="n">
        <v>0.85</v>
      </c>
      <c r="AK33" s="223" t="n">
        <v>0.463806970509383</v>
      </c>
      <c r="AM33" s="189" t="n">
        <v>0.008740920096419</v>
      </c>
      <c r="AN33" s="190" t="n">
        <v>0.81</v>
      </c>
      <c r="AO33" s="190" t="n">
        <v>0.09</v>
      </c>
      <c r="AP33" s="20" t="n">
        <v>0.091259079903581</v>
      </c>
    </row>
    <row r="34" s="20" customFormat="true" ht="12.75" hidden="false" customHeight="true" outlineLevel="0" collapsed="false">
      <c r="A34" s="180" t="s">
        <v>90</v>
      </c>
      <c r="B34" s="181" t="n">
        <f aca="false">C34+O34</f>
        <v>4492524</v>
      </c>
      <c r="C34" s="181" t="n">
        <f aca="false">D34+H34</f>
        <v>4163835</v>
      </c>
      <c r="D34" s="187" t="n">
        <f aca="false">SUM(E34:G34)</f>
        <v>3539259</v>
      </c>
      <c r="E34" s="188" t="n">
        <f aca="false">ROUND('tabela finansowa na działania'!E34/7,0)</f>
        <v>3539259</v>
      </c>
      <c r="F34" s="182" t="s">
        <v>43</v>
      </c>
      <c r="G34" s="182" t="s">
        <v>43</v>
      </c>
      <c r="H34" s="187" t="n">
        <f aca="false">I34+L34+M34</f>
        <v>624576</v>
      </c>
      <c r="I34" s="187" t="n">
        <f aca="false">J34+K34</f>
        <v>62458</v>
      </c>
      <c r="J34" s="188" t="n">
        <f aca="false">ROUND('tabela finansowa na działania'!J34/7,0)</f>
        <v>0</v>
      </c>
      <c r="K34" s="188" t="n">
        <f aca="false">ROUND('tabela finansowa na działania'!K34/7,0)</f>
        <v>62458</v>
      </c>
      <c r="L34" s="188" t="n">
        <f aca="false">ROUND('tabela finansowa na działania'!L34/7,0)</f>
        <v>380991</v>
      </c>
      <c r="M34" s="188" t="n">
        <f aca="false">ROUND('tabela finansowa na działania'!M34/7,0)</f>
        <v>181127</v>
      </c>
      <c r="N34" s="188" t="n">
        <f aca="false">ROUND('tabela finansowa na działania'!N34/7,0)</f>
        <v>100000</v>
      </c>
      <c r="O34" s="188" t="n">
        <f aca="false">ROUND('tabela finansowa na działania'!O34/7,0)</f>
        <v>328689</v>
      </c>
      <c r="P34" s="212"/>
      <c r="Q34" s="226" t="s">
        <v>43</v>
      </c>
      <c r="R34" s="213" t="s">
        <v>91</v>
      </c>
      <c r="T34" s="156" t="n">
        <f aca="false">(((K34-Z34)/0.15)-(K34-Z34))/E34</f>
        <v>0.00874179479806977</v>
      </c>
      <c r="U34" s="156" t="n">
        <f aca="false">(L34/0.15-L34)/E34</f>
        <v>0.610000285370469</v>
      </c>
      <c r="V34" s="156" t="n">
        <f aca="false">(M34/0.15-M34)/E34</f>
        <v>0.29000034564674</v>
      </c>
      <c r="W34" s="156" t="n">
        <f aca="false">(O34/Y34-O34)/E34</f>
        <v>0.107363514011547</v>
      </c>
      <c r="X34" s="174" t="n">
        <f aca="false">SUM(T34:V34)+W34-0.15*W34</f>
        <v>1.00000141272509</v>
      </c>
      <c r="Y34" s="223" t="n">
        <v>0.463806970509383</v>
      </c>
      <c r="Z34" s="154" t="n">
        <f aca="false">(O34/Y34-O34)*0.15</f>
        <v>56998.0924855491</v>
      </c>
      <c r="AA34" s="175"/>
      <c r="AB34" s="176" t="n">
        <f aca="false">SUM(T34:V34)+W34-0.15*W34</f>
        <v>1.00000141272509</v>
      </c>
      <c r="AD34" s="189" t="n">
        <f aca="false">AM34</f>
        <v>0.008740920096419</v>
      </c>
      <c r="AE34" s="189" t="n">
        <f aca="false">AN34</f>
        <v>0.61</v>
      </c>
      <c r="AF34" s="189" t="n">
        <f aca="false">AO34</f>
        <v>0.29</v>
      </c>
      <c r="AG34" s="189" t="n">
        <f aca="false">AP34</f>
        <v>0.091259079903581</v>
      </c>
      <c r="AI34" s="184" t="n">
        <v>400000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61</v>
      </c>
      <c r="AO34" s="190" t="n">
        <v>0.29</v>
      </c>
      <c r="AP34" s="20" t="n">
        <v>0.091259079903581</v>
      </c>
    </row>
    <row r="35" s="20" customFormat="true" ht="12.75" hidden="false" customHeight="true" outlineLevel="0" collapsed="false">
      <c r="A35" s="180" t="s">
        <v>68</v>
      </c>
      <c r="B35" s="181"/>
      <c r="C35" s="181"/>
      <c r="D35" s="187"/>
      <c r="E35" s="188"/>
      <c r="F35" s="182"/>
      <c r="G35" s="182"/>
      <c r="H35" s="187"/>
      <c r="I35" s="187"/>
      <c r="J35" s="188"/>
      <c r="K35" s="188"/>
      <c r="L35" s="188"/>
      <c r="M35" s="188"/>
      <c r="N35" s="215" t="n">
        <v>0.0175</v>
      </c>
      <c r="O35" s="188"/>
      <c r="P35" s="212"/>
      <c r="Q35" s="191" t="s">
        <v>43</v>
      </c>
      <c r="R35" s="191" t="s">
        <v>43</v>
      </c>
      <c r="T35" s="156" t="e">
        <f aca="false">(((K35-Z35)/0.15)-(K35-Z35))/E35</f>
        <v>#DIV/0!</v>
      </c>
      <c r="U35" s="156" t="e">
        <f aca="false">(L35/0.15-L35)/E35</f>
        <v>#DIV/0!</v>
      </c>
      <c r="V35" s="156" t="e">
        <f aca="false">(M35/0.15-M35)/E35</f>
        <v>#DIV/0!</v>
      </c>
      <c r="W35" s="156" t="e">
        <f aca="false">(O35/Y35-O35)/E35</f>
        <v>#DIV/0!</v>
      </c>
      <c r="X35" s="174" t="e">
        <f aca="false">SUM(T35:V35)+W35-0.15*W35</f>
        <v>#DIV/0!</v>
      </c>
      <c r="Y35" s="223" t="n">
        <v>0.463806970509383</v>
      </c>
      <c r="Z35" s="154" t="n">
        <f aca="false">(O35/Y35-O35)*0.15</f>
        <v>0</v>
      </c>
      <c r="AA35" s="175"/>
      <c r="AB35" s="176" t="e">
        <f aca="false">SUM(T35:V35)+W35-0.15*W35</f>
        <v>#DIV/0!</v>
      </c>
      <c r="AI35" s="184"/>
      <c r="AJ35" s="179" t="n">
        <v>0.85</v>
      </c>
      <c r="AK35" s="223" t="n">
        <v>0.463806970509383</v>
      </c>
    </row>
    <row r="36" s="20" customFormat="true" ht="12.75" hidden="false" customHeight="true" outlineLevel="0" collapsed="false">
      <c r="A36" s="180" t="s">
        <v>92</v>
      </c>
      <c r="B36" s="181" t="n">
        <f aca="false">C36+O36</f>
        <v>12431606</v>
      </c>
      <c r="C36" s="181" t="n">
        <f aca="false">D36+H36</f>
        <v>11251160</v>
      </c>
      <c r="D36" s="187" t="n">
        <f aca="false">SUM(E36:G36)</f>
        <v>9563486</v>
      </c>
      <c r="E36" s="188" t="n">
        <f aca="false">ROUND('tabela finansowa na działania'!E36/7,0)</f>
        <v>9563486</v>
      </c>
      <c r="F36" s="182" t="s">
        <v>43</v>
      </c>
      <c r="G36" s="182" t="s">
        <v>43</v>
      </c>
      <c r="H36" s="187" t="n">
        <f aca="false">I36+L36+M36</f>
        <v>1687674</v>
      </c>
      <c r="I36" s="187" t="n">
        <f aca="false">J36+K36</f>
        <v>224308</v>
      </c>
      <c r="J36" s="188" t="n">
        <f aca="false">ROUND('tabela finansowa na działania'!J36/7,0)</f>
        <v>86260</v>
      </c>
      <c r="K36" s="188" t="n">
        <f aca="false">ROUND('tabela finansowa na działania'!K36/7,0)</f>
        <v>138048</v>
      </c>
      <c r="L36" s="188" t="n">
        <f aca="false">ROUND('tabela finansowa na działania'!L36/7,0)</f>
        <v>885718</v>
      </c>
      <c r="M36" s="188" t="n">
        <f aca="false">ROUND('tabela finansowa na działania'!M36/7,0)</f>
        <v>577648</v>
      </c>
      <c r="O36" s="188" t="n">
        <f aca="false">ROUND('tabela finansowa na działania'!O36/7,0)</f>
        <v>1180446</v>
      </c>
      <c r="P36" s="212"/>
      <c r="Q36" s="191" t="s">
        <v>93</v>
      </c>
      <c r="R36" s="213" t="n">
        <v>47</v>
      </c>
      <c r="T36" s="156" t="n">
        <f aca="false">(((K36-Z36)/0.15)-(K36-Z36))/E36</f>
        <v>-0.0394943682826836</v>
      </c>
      <c r="U36" s="156" t="n">
        <f aca="false">(L36/0.15-L36)/E36</f>
        <v>0.524815811584465</v>
      </c>
      <c r="V36" s="156" t="n">
        <f aca="false">(M36/0.15-M36)/E36</f>
        <v>0.342274633608149</v>
      </c>
      <c r="W36" s="156" t="n">
        <f aca="false">(O36/Y36-O36)/E36</f>
        <v>0.142696654404827</v>
      </c>
      <c r="X36" s="174" t="n">
        <f aca="false">SUM(T36:V36)+W36-0.15*W36</f>
        <v>0.948888233154033</v>
      </c>
      <c r="Y36" s="223" t="n">
        <v>0.463806970509383</v>
      </c>
      <c r="Z36" s="154" t="n">
        <f aca="false">(O36/Y36-O36)*0.15</f>
        <v>204701.61849711</v>
      </c>
      <c r="AA36" s="175"/>
      <c r="AB36" s="176" t="n">
        <f aca="false">SUM(T36:V36)+W36-0.15*W36</f>
        <v>0.948888233154033</v>
      </c>
      <c r="AD36" s="189" t="n">
        <f aca="false">AM36</f>
        <v>0.0116175279356853</v>
      </c>
      <c r="AE36" s="189" t="n">
        <f aca="false">AN36</f>
        <v>0.478710599182932</v>
      </c>
      <c r="AF36" s="189" t="n">
        <f aca="false">AO36</f>
        <v>0.388379732183387</v>
      </c>
      <c r="AG36" s="189" t="n">
        <f aca="false">AP36</f>
        <v>0.121292140697996</v>
      </c>
      <c r="AI36" s="184" t="n">
        <v>44060000</v>
      </c>
      <c r="AJ36" s="179" t="n">
        <v>0.85</v>
      </c>
      <c r="AK36" s="223" t="n">
        <v>0.463806970509383</v>
      </c>
      <c r="AM36" s="189" t="n">
        <v>0.0116175279356853</v>
      </c>
      <c r="AN36" s="190" t="n">
        <v>0.478710599182932</v>
      </c>
      <c r="AO36" s="190" t="n">
        <v>0.388379732183387</v>
      </c>
      <c r="AP36" s="20" t="n">
        <v>0.121292140697996</v>
      </c>
    </row>
    <row r="37" s="20" customFormat="true" ht="12.75" hidden="false" customHeight="true" outlineLevel="0" collapsed="false">
      <c r="A37" s="180" t="s">
        <v>94</v>
      </c>
      <c r="B37" s="181" t="n">
        <f aca="false">C37+O37</f>
        <v>719634</v>
      </c>
      <c r="C37" s="181" t="n">
        <f aca="false">D37+H37</f>
        <v>719634</v>
      </c>
      <c r="D37" s="187" t="n">
        <f aca="false">SUM(E37:G37)</f>
        <v>611689</v>
      </c>
      <c r="E37" s="188" t="n">
        <f aca="false">ROUND('tabela finansowa na działania'!E37/7,0)</f>
        <v>611689</v>
      </c>
      <c r="F37" s="182" t="s">
        <v>43</v>
      </c>
      <c r="G37" s="182" t="s">
        <v>43</v>
      </c>
      <c r="H37" s="187" t="n">
        <f aca="false">I37+L37+M37</f>
        <v>107945</v>
      </c>
      <c r="I37" s="187" t="n">
        <f aca="false">J37+K37</f>
        <v>0</v>
      </c>
      <c r="J37" s="188" t="n">
        <f aca="false">ROUND('tabela finansowa na działania'!J37/7,0)</f>
        <v>0</v>
      </c>
      <c r="K37" s="188" t="n">
        <f aca="false">ROUND('tabela finansowa na działania'!K37/7,0)</f>
        <v>0</v>
      </c>
      <c r="L37" s="188" t="n">
        <f aca="false">ROUND('tabela finansowa na działania'!L37/7,0)</f>
        <v>86356</v>
      </c>
      <c r="M37" s="188" t="n">
        <f aca="false">ROUND('tabela finansowa na działania'!M37/7,0)</f>
        <v>21589</v>
      </c>
      <c r="N37" s="188" t="n">
        <f aca="false">ROUND('tabela finansowa na działania'!N37/7,0)</f>
        <v>0</v>
      </c>
      <c r="O37" s="188" t="n">
        <f aca="false">ROUND('tabela finansowa na działania'!O37/7,0)</f>
        <v>0</v>
      </c>
      <c r="P37" s="212"/>
      <c r="Q37" s="184" t="n">
        <v>11</v>
      </c>
      <c r="R37" s="213" t="n">
        <v>53</v>
      </c>
      <c r="T37" s="156" t="n">
        <f aca="false">(((K37-Z37)/0.15)-(K37-Z37))/E37</f>
        <v>0</v>
      </c>
      <c r="U37" s="156" t="n">
        <f aca="false">(L37/0.15-L37)/E37</f>
        <v>0.79999912809723</v>
      </c>
      <c r="V37" s="156" t="n">
        <f aca="false">(M37/0.15-M37)/E37</f>
        <v>0.199999782024308</v>
      </c>
      <c r="W37" s="156" t="n">
        <f aca="false">(O37/Y37-O37)/E37</f>
        <v>0</v>
      </c>
      <c r="X37" s="174" t="n">
        <f aca="false">SUM(T37:V37)+W37-0.15*W37</f>
        <v>0.999998910121538</v>
      </c>
      <c r="Y37" s="223" t="n">
        <v>0.463806970509383</v>
      </c>
      <c r="Z37" s="154" t="n">
        <f aca="false">(O37/Y37-O37)*0.15</f>
        <v>0</v>
      </c>
      <c r="AA37" s="175"/>
      <c r="AB37" s="176" t="n">
        <f aca="false">SUM(T37:V37)+W37-0.15*W37</f>
        <v>0.999998910121538</v>
      </c>
      <c r="AD37" s="189" t="n">
        <f aca="false">AM37</f>
        <v>0</v>
      </c>
      <c r="AE37" s="189" t="n">
        <f aca="false">AN37</f>
        <v>0.8</v>
      </c>
      <c r="AF37" s="189" t="n">
        <f aca="false">AO37</f>
        <v>0.2</v>
      </c>
      <c r="AG37" s="189" t="n">
        <f aca="false">AP37</f>
        <v>0</v>
      </c>
      <c r="AI37" s="184" t="n">
        <v>9000000</v>
      </c>
      <c r="AJ37" s="179" t="n">
        <v>0.85</v>
      </c>
      <c r="AK37" s="223" t="n">
        <v>0.463806970509383</v>
      </c>
      <c r="AM37" s="189" t="n">
        <v>0</v>
      </c>
      <c r="AN37" s="190" t="n">
        <v>0.8</v>
      </c>
      <c r="AO37" s="190" t="n">
        <v>0.2</v>
      </c>
      <c r="AP37" s="20" t="n">
        <v>0</v>
      </c>
    </row>
    <row r="38" s="20" customFormat="true" ht="12.75" hidden="false" customHeight="true" outlineLevel="0" collapsed="false">
      <c r="A38" s="180" t="s">
        <v>95</v>
      </c>
      <c r="B38" s="181" t="n">
        <f aca="false">C38+O38</f>
        <v>1028083</v>
      </c>
      <c r="C38" s="181" t="n">
        <f aca="false">D38+H38</f>
        <v>1028083</v>
      </c>
      <c r="D38" s="187" t="n">
        <f aca="false">SUM(E38:G38)</f>
        <v>873871</v>
      </c>
      <c r="E38" s="188" t="n">
        <f aca="false">ROUND('tabela finansowa na działania'!E38/7,0)</f>
        <v>873871</v>
      </c>
      <c r="F38" s="182" t="s">
        <v>43</v>
      </c>
      <c r="G38" s="182" t="s">
        <v>43</v>
      </c>
      <c r="H38" s="187" t="n">
        <f aca="false">I38+L38+M38</f>
        <v>154212</v>
      </c>
      <c r="I38" s="187" t="n">
        <f aca="false">J38+K38</f>
        <v>0</v>
      </c>
      <c r="J38" s="188" t="n">
        <f aca="false">ROUND('tabela finansowa na działania'!J38/7,0)</f>
        <v>0</v>
      </c>
      <c r="K38" s="188" t="n">
        <f aca="false">ROUND('tabela finansowa na działania'!K38/7,0)</f>
        <v>0</v>
      </c>
      <c r="L38" s="188" t="n">
        <f aca="false">ROUND('tabela finansowa na działania'!L38/7,0)</f>
        <v>77106</v>
      </c>
      <c r="M38" s="188" t="n">
        <f aca="false">ROUND('tabela finansowa na działania'!M38/7,0)</f>
        <v>77106</v>
      </c>
      <c r="N38" s="188" t="n">
        <f aca="false">ROUND('tabela finansowa na działania'!N38/7,0)</f>
        <v>10000</v>
      </c>
      <c r="O38" s="188" t="n">
        <f aca="false">ROUND('tabela finansowa na działania'!O38/7,0)</f>
        <v>0</v>
      </c>
      <c r="P38" s="212"/>
      <c r="Q38" s="226" t="s">
        <v>43</v>
      </c>
      <c r="R38" s="213" t="n">
        <v>51</v>
      </c>
      <c r="T38" s="156" t="n">
        <f aca="false">(((K38-Z38)/0.15)-(K38-Z38))/E38</f>
        <v>0</v>
      </c>
      <c r="U38" s="156" t="n">
        <f aca="false">(L38/0.15-L38)/E38</f>
        <v>0.49999828349951</v>
      </c>
      <c r="V38" s="156" t="n">
        <f aca="false">(M38/0.15-M38)/E38</f>
        <v>0.49999828349951</v>
      </c>
      <c r="W38" s="156" t="n">
        <f aca="false">(O38/Y38-O38)/E38</f>
        <v>0</v>
      </c>
      <c r="X38" s="174" t="n">
        <f aca="false">SUM(T38:V38)+W38-0.15*W38</f>
        <v>0.999996566999019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6566999019</v>
      </c>
      <c r="AD38" s="189" t="n">
        <f aca="false">AM38</f>
        <v>0</v>
      </c>
      <c r="AE38" s="189" t="n">
        <f aca="false">AN38</f>
        <v>0.5</v>
      </c>
      <c r="AF38" s="189" t="n">
        <f aca="false">AO38</f>
        <v>0.5</v>
      </c>
      <c r="AG38" s="189" t="n">
        <f aca="false">AP38</f>
        <v>0</v>
      </c>
      <c r="AI38" s="184" t="n">
        <v>5500000</v>
      </c>
      <c r="AJ38" s="179" t="n">
        <v>0.85</v>
      </c>
      <c r="AK38" s="223" t="n">
        <v>0.463806970509383</v>
      </c>
      <c r="AM38" s="189" t="n">
        <v>0</v>
      </c>
      <c r="AN38" s="190" t="n">
        <v>0.5</v>
      </c>
      <c r="AO38" s="190" t="n">
        <v>0.5</v>
      </c>
      <c r="AP38" s="20" t="n">
        <v>0</v>
      </c>
    </row>
    <row r="39" s="20" customFormat="true" ht="12.75" hidden="false" customHeight="true" outlineLevel="0" collapsed="false">
      <c r="A39" s="180" t="s">
        <v>68</v>
      </c>
      <c r="B39" s="181"/>
      <c r="C39" s="181"/>
      <c r="D39" s="187"/>
      <c r="E39" s="188"/>
      <c r="F39" s="182"/>
      <c r="G39" s="182"/>
      <c r="H39" s="227"/>
      <c r="I39" s="227"/>
      <c r="J39" s="187"/>
      <c r="K39" s="187"/>
      <c r="L39" s="227"/>
      <c r="M39" s="227"/>
      <c r="N39" s="215" t="n">
        <v>0.0127272727272727</v>
      </c>
      <c r="O39" s="227"/>
      <c r="P39" s="212"/>
      <c r="Q39" s="226" t="s">
        <v>43</v>
      </c>
      <c r="R39" s="213" t="s">
        <v>43</v>
      </c>
      <c r="T39" s="156" t="e">
        <f aca="false">(((K39-Z39)/0.15)-(K39-Z39))/E39</f>
        <v>#DIV/0!</v>
      </c>
      <c r="U39" s="156" t="e">
        <f aca="false">(L39/0.15-L39)/E39</f>
        <v>#DIV/0!</v>
      </c>
      <c r="V39" s="156" t="e">
        <f aca="false">(M39/0.15-M39)/E39</f>
        <v>#DIV/0!</v>
      </c>
      <c r="W39" s="156" t="e">
        <f aca="false">(O39/Y39-O39)/E39</f>
        <v>#DIV/0!</v>
      </c>
      <c r="X39" s="174" t="e">
        <f aca="false">SUM(T39:V39)+W39-0.15*W39</f>
        <v>#DIV/0!</v>
      </c>
      <c r="Y39" s="223" t="n">
        <v>0.463806970509383</v>
      </c>
      <c r="Z39" s="154" t="n">
        <f aca="false">(O39/Y39-O39)*0.15</f>
        <v>0</v>
      </c>
      <c r="AA39" s="175"/>
      <c r="AB39" s="176" t="e">
        <f aca="false">SUM(T39:V39)+W39-0.15*W39</f>
        <v>#DIV/0!</v>
      </c>
      <c r="AJ39" s="179" t="n">
        <v>0.85</v>
      </c>
      <c r="AK39" s="223" t="n">
        <v>0.463806970509383</v>
      </c>
    </row>
    <row r="40" s="171" customFormat="true" ht="12.75" hidden="false" customHeight="true" outlineLevel="0" collapsed="false">
      <c r="A40" s="165" t="s">
        <v>96</v>
      </c>
      <c r="B40" s="166" t="n">
        <f aca="false">SUM(B41:B42)</f>
        <v>47094295</v>
      </c>
      <c r="C40" s="166" t="n">
        <f aca="false">SUM(C41:C42)</f>
        <v>43608943</v>
      </c>
      <c r="D40" s="166" t="n">
        <f aca="false">SUM(D41:D42)</f>
        <v>37071444</v>
      </c>
      <c r="E40" s="166" t="n">
        <f aca="false">SUM(E41:E42)</f>
        <v>37071444</v>
      </c>
      <c r="F40" s="167" t="s">
        <v>43</v>
      </c>
      <c r="G40" s="167" t="s">
        <v>43</v>
      </c>
      <c r="H40" s="166" t="n">
        <f aca="false">SUM(H41:H42)</f>
        <v>6537499</v>
      </c>
      <c r="I40" s="166" t="n">
        <f aca="false">SUM(I41:I42)</f>
        <v>1360467</v>
      </c>
      <c r="J40" s="166" t="n">
        <f aca="false">SUM(J41:J42)</f>
        <v>167498</v>
      </c>
      <c r="K40" s="166" t="n">
        <f aca="false">SUM(K41:K42)</f>
        <v>1192969</v>
      </c>
      <c r="L40" s="166" t="n">
        <f aca="false">SUM(L41:L42)</f>
        <v>4008025</v>
      </c>
      <c r="M40" s="166" t="n">
        <f aca="false">SUM(M41:M42)</f>
        <v>1169007</v>
      </c>
      <c r="N40" s="166" t="n">
        <f aca="false">SUM(N41:N42)</f>
        <v>0</v>
      </c>
      <c r="O40" s="166" t="n">
        <f aca="false">SUM(O41:O42)</f>
        <v>3485352</v>
      </c>
      <c r="P40" s="168"/>
      <c r="Q40" s="221" t="s">
        <v>97</v>
      </c>
      <c r="R40" s="222" t="s">
        <v>135</v>
      </c>
      <c r="T40" s="173" t="n">
        <f aca="false">(((K40-Z40)/0.15)-(K40-Z40))/E40</f>
        <v>0.089968043778507</v>
      </c>
      <c r="U40" s="174" t="n">
        <f aca="false">(L40/0.15-L40)/E40</f>
        <v>0.612658672445203</v>
      </c>
      <c r="V40" s="174" t="n">
        <f aca="false">(M40/0.15-M40)/E40</f>
        <v>0.178692068212935</v>
      </c>
      <c r="W40" s="174" t="n">
        <f aca="false">(O40/Y40-O40)/E40</f>
        <v>0.108690362061975</v>
      </c>
      <c r="X40" s="174" t="n">
        <f aca="false">SUM(T40:V40)+W40-0.15*W40</f>
        <v>0.973705592189323</v>
      </c>
      <c r="Y40" s="223" t="n">
        <v>0.463806970509383</v>
      </c>
      <c r="Z40" s="154" t="n">
        <f aca="false">(O40/Y40-O40)*0.15</f>
        <v>604396.300578035</v>
      </c>
      <c r="AB40" s="176" t="n">
        <f aca="false">SUM(T40:V40)+W40-0.15*W40</f>
        <v>0.973705592189323</v>
      </c>
      <c r="AD40" s="228" t="n">
        <f aca="false">(AD41*$AI41+AD42*$AI42+AD43*$AI43)/SUM($AI41:$AI43)</f>
        <v>0.108499030925665</v>
      </c>
      <c r="AE40" s="171" t="n">
        <f aca="false">(AE41*$AI41+AE42*$AI42+AE43*$AI43+AE44*$AI44)/SUM($AI41:$AI44)</f>
        <v>0.575</v>
      </c>
      <c r="AF40" s="171" t="n">
        <f aca="false">(AF41*$AI41+AF42*$AI42+AF43*$AI43+AF44*$AI44)/SUM($AI41:$AI44)</f>
        <v>0.225</v>
      </c>
      <c r="AG40" s="171" t="n">
        <f aca="false">(AG41*$AI41+AG42*$AI42+AG43*$AI43+AG44*$AI44)/SUM($AI41:$AI44)</f>
        <v>0.091259079903581</v>
      </c>
      <c r="AH40" s="178"/>
      <c r="AJ40" s="179" t="n">
        <v>0.85</v>
      </c>
      <c r="AK40" s="223" t="n">
        <v>0.463806970509383</v>
      </c>
    </row>
    <row r="41" s="20" customFormat="true" ht="12.75" hidden="false" customHeight="true" outlineLevel="0" collapsed="false">
      <c r="A41" s="180" t="s">
        <v>99</v>
      </c>
      <c r="B41" s="181" t="n">
        <f aca="false">C41+O41</f>
        <v>23143480</v>
      </c>
      <c r="C41" s="181" t="n">
        <f aca="false">D41+H41</f>
        <v>21572051</v>
      </c>
      <c r="D41" s="187" t="n">
        <f aca="false">SUM(E41:G41)</f>
        <v>18336243</v>
      </c>
      <c r="E41" s="188" t="n">
        <f aca="false">ROUND('tabela finansowa na działania'!E41/7,0)</f>
        <v>18336243</v>
      </c>
      <c r="F41" s="182" t="s">
        <v>43</v>
      </c>
      <c r="G41" s="182" t="s">
        <v>43</v>
      </c>
      <c r="H41" s="187" t="n">
        <f aca="false">I41+L41+M41</f>
        <v>3235808</v>
      </c>
      <c r="I41" s="187" t="n">
        <f aca="false">J41+K41</f>
        <v>622184</v>
      </c>
      <c r="J41" s="188" t="n">
        <f aca="false">ROUND('tabela finansowa na działania'!J41/7,0)</f>
        <v>0</v>
      </c>
      <c r="K41" s="188" t="n">
        <f aca="false">ROUND('tabela finansowa na działania'!K41/7,0)</f>
        <v>622184</v>
      </c>
      <c r="L41" s="188" t="n">
        <f aca="false">ROUND('tabela finansowa na działania'!L41/7,0)</f>
        <v>2447573</v>
      </c>
      <c r="M41" s="188" t="n">
        <f aca="false">ROUND('tabela finansowa na działania'!M41/7,0)</f>
        <v>166051</v>
      </c>
      <c r="N41" s="188" t="n">
        <f aca="false">ROUND('tabela finansowa na działania'!N41/7,0)</f>
        <v>0</v>
      </c>
      <c r="O41" s="188" t="n">
        <f aca="false">ROUND('tabela finansowa na działania'!O41/7,0)</f>
        <v>1571429</v>
      </c>
      <c r="P41" s="212"/>
      <c r="Q41" s="191" t="n">
        <v>52</v>
      </c>
      <c r="R41" s="213" t="s">
        <v>136</v>
      </c>
      <c r="T41" s="156" t="n">
        <f aca="false">(((K41-Z41)/0.15)-(K41-Z41))/E41</f>
        <v>0.10806633328355</v>
      </c>
      <c r="U41" s="156" t="n">
        <f aca="false">(L41/0.15-L41)/E41</f>
        <v>0.756402515680739</v>
      </c>
      <c r="V41" s="156" t="n">
        <f aca="false">(M41/0.15-M41)/E41</f>
        <v>0.0513167101170434</v>
      </c>
      <c r="W41" s="156" t="n">
        <f aca="false">(O41/Y41-O41)/E41</f>
        <v>0.0990759625543516</v>
      </c>
      <c r="X41" s="174" t="n">
        <f aca="false">SUM(T41:V41)+W41-0.15*W41</f>
        <v>1.00000012725253</v>
      </c>
      <c r="Y41" s="223" t="n">
        <v>0.463806970509383</v>
      </c>
      <c r="Z41" s="154" t="n">
        <f aca="false">(O41/Y41-O41)*0.15</f>
        <v>272502.138728324</v>
      </c>
      <c r="AA41" s="175"/>
      <c r="AB41" s="176" t="n">
        <f aca="false">SUM(T41:V41)+W41-0.15*W41</f>
        <v>1.00000012725253</v>
      </c>
      <c r="AD41" s="189" t="n">
        <f aca="false">AM41</f>
        <v>0.10806618566925</v>
      </c>
      <c r="AE41" s="189" t="n">
        <f aca="false">AN41</f>
        <v>0.756402631114071</v>
      </c>
      <c r="AF41" s="189" t="n">
        <f aca="false">AO41</f>
        <v>0.0513166297844005</v>
      </c>
      <c r="AG41" s="189" t="n">
        <f aca="false">AP41</f>
        <v>0.0842145534322794</v>
      </c>
      <c r="AH41" s="20" t="n">
        <f aca="false">SUM(AD41:AG41)</f>
        <v>1</v>
      </c>
      <c r="AI41" s="184" t="n">
        <v>176532445</v>
      </c>
      <c r="AJ41" s="179" t="n">
        <v>0.85</v>
      </c>
      <c r="AK41" s="223" t="n">
        <v>0.463806970509383</v>
      </c>
      <c r="AM41" s="189" t="n">
        <v>0.10806618566925</v>
      </c>
      <c r="AN41" s="190" t="n">
        <v>0.756402631114071</v>
      </c>
      <c r="AO41" s="190" t="n">
        <v>0.0513166297844005</v>
      </c>
      <c r="AP41" s="20" t="n">
        <v>0.0842145534322794</v>
      </c>
    </row>
    <row r="42" s="20" customFormat="true" ht="12.75" hidden="false" customHeight="true" outlineLevel="0" collapsed="false">
      <c r="A42" s="180" t="s">
        <v>101</v>
      </c>
      <c r="B42" s="181" t="n">
        <f aca="false">SUM(B43:B45)</f>
        <v>23950815</v>
      </c>
      <c r="C42" s="181" t="n">
        <f aca="false">SUM(C43:C45)</f>
        <v>22036892</v>
      </c>
      <c r="D42" s="181" t="n">
        <f aca="false">SUM(D43:D45)</f>
        <v>18735201</v>
      </c>
      <c r="E42" s="181" t="n">
        <f aca="false">SUM(E43:E45)</f>
        <v>18735201</v>
      </c>
      <c r="F42" s="182" t="s">
        <v>43</v>
      </c>
      <c r="G42" s="182" t="s">
        <v>43</v>
      </c>
      <c r="H42" s="181" t="n">
        <f aca="false">SUM(H43:H45)</f>
        <v>3301691</v>
      </c>
      <c r="I42" s="181" t="n">
        <f aca="false">SUM(I43:I45)</f>
        <v>738283</v>
      </c>
      <c r="J42" s="181" t="n">
        <f aca="false">SUM(J43:J45)</f>
        <v>167498</v>
      </c>
      <c r="K42" s="181" t="n">
        <f aca="false">SUM(K43:K45)</f>
        <v>570785</v>
      </c>
      <c r="L42" s="181" t="n">
        <f aca="false">SUM(L43:L45)</f>
        <v>1560452</v>
      </c>
      <c r="M42" s="181" t="n">
        <f aca="false">SUM(M43:M45)</f>
        <v>1002956</v>
      </c>
      <c r="N42" s="181" t="n">
        <f aca="false">SUM(N43:N45)</f>
        <v>0</v>
      </c>
      <c r="O42" s="181" t="n">
        <f aca="false">SUM(O43:O45)</f>
        <v>1913923</v>
      </c>
      <c r="P42" s="212"/>
      <c r="Q42" s="191" t="n">
        <v>9.11</v>
      </c>
      <c r="R42" s="213" t="s">
        <v>102</v>
      </c>
      <c r="T42" s="156" t="n">
        <f aca="false">(((K42-Z42)/0.15)-(K42-Z42))/E42</f>
        <v>0.0722551495187217</v>
      </c>
      <c r="U42" s="156" t="n">
        <f aca="false">(L42/0.15-L42)/E42</f>
        <v>0.471975792164351</v>
      </c>
      <c r="V42" s="156" t="n">
        <f aca="false">(M42/0.15-M42)/E42</f>
        <v>0.303355023163794</v>
      </c>
      <c r="W42" s="156" t="n">
        <f aca="false">(O42/Y42-O42)/E42</f>
        <v>0.118100027091502</v>
      </c>
      <c r="X42" s="174" t="n">
        <f aca="false">SUM(T42:V42)+W42-0.15*W42</f>
        <v>0.947970987874643</v>
      </c>
      <c r="Y42" s="223" t="n">
        <v>0.463806970509383</v>
      </c>
      <c r="Z42" s="154" t="n">
        <f aca="false">(O42/Y42-O42)*0.15</f>
        <v>331894.161849711</v>
      </c>
      <c r="AA42" s="175"/>
      <c r="AB42" s="176" t="n">
        <f aca="false">SUM(T42:V42)+W42-0.15*W42</f>
        <v>0.947970987874643</v>
      </c>
      <c r="AI42" s="184"/>
      <c r="AJ42" s="179" t="n">
        <v>0.85</v>
      </c>
      <c r="AK42" s="223" t="n">
        <v>0.463806970509383</v>
      </c>
    </row>
    <row r="43" s="20" customFormat="true" ht="12.75" hidden="false" customHeight="true" outlineLevel="0" collapsed="false">
      <c r="A43" s="180" t="s">
        <v>103</v>
      </c>
      <c r="B43" s="181" t="n">
        <f aca="false">C43+O43</f>
        <v>13996828</v>
      </c>
      <c r="C43" s="181" t="n">
        <f aca="false">D43+H43</f>
        <v>12876262</v>
      </c>
      <c r="D43" s="187" t="n">
        <f aca="false">SUM(E43:G43)</f>
        <v>10969109</v>
      </c>
      <c r="E43" s="188" t="n">
        <f aca="false">ROUND('tabela finansowa na działania'!E43/7,0)</f>
        <v>10969109</v>
      </c>
      <c r="F43" s="182"/>
      <c r="G43" s="182"/>
      <c r="H43" s="187" t="n">
        <f aca="false">I43+L43+M43</f>
        <v>1907153</v>
      </c>
      <c r="I43" s="187" t="n">
        <f aca="false">J43+K43</f>
        <v>406502</v>
      </c>
      <c r="J43" s="188" t="n">
        <f aca="false">ROUND('tabela finansowa na działania'!J43/7,0)</f>
        <v>123519</v>
      </c>
      <c r="K43" s="188" t="n">
        <f aca="false">ROUND('tabela finansowa na działania'!K43/7,0)</f>
        <v>282983</v>
      </c>
      <c r="L43" s="188" t="n">
        <f aca="false">ROUND('tabela finansowa na działania'!L43/7,0)</f>
        <v>1094487</v>
      </c>
      <c r="M43" s="188" t="n">
        <f aca="false">ROUND('tabela finansowa na działania'!M43/7,0)</f>
        <v>406164</v>
      </c>
      <c r="N43" s="188" t="n">
        <f aca="false">ROUND('tabela finansowa na działania'!N43/7,0)</f>
        <v>0</v>
      </c>
      <c r="O43" s="188" t="n">
        <f aca="false">ROUND('tabela finansowa na działania'!O43/7,0)</f>
        <v>1120566</v>
      </c>
      <c r="P43" s="212"/>
      <c r="Q43" s="191" t="s">
        <v>104</v>
      </c>
      <c r="R43" s="213" t="s">
        <v>102</v>
      </c>
      <c r="T43" s="156" t="n">
        <f aca="false">(((K43-Z43)/0.15)-(K43-Z43))/E43</f>
        <v>0.0458046422622069</v>
      </c>
      <c r="U43" s="156" t="n">
        <f aca="false">(L43/0.15-L43)/E43</f>
        <v>0.565414474411732</v>
      </c>
      <c r="V43" s="156" t="n">
        <f aca="false">(M43/0.15-M43)/E43</f>
        <v>0.209825246517288</v>
      </c>
      <c r="W43" s="156" t="n">
        <f aca="false">(O43/Y43-O43)/E43</f>
        <v>0.11810002281146</v>
      </c>
      <c r="X43" s="174" t="n">
        <f aca="false">SUM(T43:V43)+W43-0.15*W43</f>
        <v>0.921429382580967</v>
      </c>
      <c r="Y43" s="223" t="n">
        <v>0.463806970509383</v>
      </c>
      <c r="Z43" s="154" t="n">
        <f aca="false">(O43/Y43-O43)*0.15</f>
        <v>194317.803468208</v>
      </c>
      <c r="AA43" s="175"/>
      <c r="AB43" s="176" t="n">
        <f aca="false">SUM(T43:V43)+W43-0.15*W43</f>
        <v>0.921429382580967</v>
      </c>
      <c r="AD43" s="189" t="n">
        <f aca="false">AM43</f>
        <v>0.109615012106061</v>
      </c>
      <c r="AE43" s="189" t="n">
        <f aca="false">AN43</f>
        <v>0.34</v>
      </c>
      <c r="AF43" s="189" t="n">
        <f aca="false">AO43</f>
        <v>0.45</v>
      </c>
      <c r="AG43" s="189" t="n">
        <f aca="false">AP43</f>
        <v>0.100384987893939</v>
      </c>
      <c r="AH43" s="20" t="n">
        <f aca="false">SUM(AD43:AG43)</f>
        <v>1</v>
      </c>
      <c r="AI43" s="184" t="n">
        <v>68470000</v>
      </c>
      <c r="AJ43" s="179" t="n">
        <v>0.85</v>
      </c>
      <c r="AK43" s="223" t="n">
        <v>0.463806970509383</v>
      </c>
      <c r="AM43" s="189" t="n">
        <v>0.109615012106061</v>
      </c>
      <c r="AN43" s="190" t="n">
        <v>0.34</v>
      </c>
      <c r="AO43" s="190" t="n">
        <v>0.45</v>
      </c>
      <c r="AP43" s="20" t="n">
        <v>0.100384987893939</v>
      </c>
    </row>
    <row r="44" s="20" customFormat="true" ht="12.75" hidden="false" customHeight="true" outlineLevel="0" collapsed="false">
      <c r="A44" s="180" t="s">
        <v>105</v>
      </c>
      <c r="B44" s="181" t="n">
        <f aca="false">C44+O44</f>
        <v>9953987</v>
      </c>
      <c r="C44" s="181" t="n">
        <f aca="false">D44+H44</f>
        <v>9160630</v>
      </c>
      <c r="D44" s="187" t="n">
        <f aca="false">SUM(E44:G44)</f>
        <v>7766092</v>
      </c>
      <c r="E44" s="188" t="n">
        <f aca="false">ROUND('tabela finansowa na działania'!E44/7,0)</f>
        <v>7766092</v>
      </c>
      <c r="F44" s="182"/>
      <c r="G44" s="182"/>
      <c r="H44" s="187" t="n">
        <f aca="false">I44+L44+M44</f>
        <v>1394538</v>
      </c>
      <c r="I44" s="187" t="n">
        <f aca="false">J44+K44</f>
        <v>331781</v>
      </c>
      <c r="J44" s="188" t="n">
        <f aca="false">ROUND('tabela finansowa na działania'!J44/7,0)</f>
        <v>43979</v>
      </c>
      <c r="K44" s="188" t="n">
        <f aca="false">ROUND('tabela finansowa na działania'!K44/7,0)</f>
        <v>287802</v>
      </c>
      <c r="L44" s="188" t="n">
        <f aca="false">ROUND('tabela finansowa na działania'!L44/7,0)</f>
        <v>465965</v>
      </c>
      <c r="M44" s="188" t="n">
        <f aca="false">ROUND('tabela finansowa na działania'!M44/7,0)</f>
        <v>596792</v>
      </c>
      <c r="N44" s="188" t="n">
        <f aca="false">ROUND('tabela finansowa na działania'!N44/7,0)</f>
        <v>0</v>
      </c>
      <c r="O44" s="188" t="n">
        <f aca="false">ROUND('tabela finansowa na działania'!O44/7,0)</f>
        <v>793357</v>
      </c>
      <c r="P44" s="212"/>
      <c r="Q44" s="191" t="s">
        <v>104</v>
      </c>
      <c r="R44" s="213" t="s">
        <v>102</v>
      </c>
      <c r="T44" s="156" t="n">
        <f aca="false">(((K44-Z44)/0.15)-(K44-Z44))/E44</f>
        <v>0.109614801864071</v>
      </c>
      <c r="U44" s="156" t="n">
        <f aca="false">(L44/0.15-L44)/E44</f>
        <v>0.339999620572784</v>
      </c>
      <c r="V44" s="156" t="n">
        <f aca="false">(M44/0.15-M44)/E44</f>
        <v>0.435459859776749</v>
      </c>
      <c r="W44" s="156" t="n">
        <f aca="false">(O44/Y44-O44)/E44</f>
        <v>0.118100033136789</v>
      </c>
      <c r="X44" s="174" t="n">
        <f aca="false">SUM(T44:V44)+W44-0.15*W44</f>
        <v>0.985459310379875</v>
      </c>
      <c r="Y44" s="223" t="n">
        <v>0.463806970509383</v>
      </c>
      <c r="Z44" s="154" t="n">
        <f aca="false">(O44/Y44-O44)*0.15</f>
        <v>137576.358381503</v>
      </c>
      <c r="AA44" s="175"/>
      <c r="AB44" s="176" t="n">
        <f aca="false">SUM(T44:V44)+W44-0.15*W44</f>
        <v>0.985459310379875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780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6</v>
      </c>
      <c r="B45" s="181" t="n">
        <f aca="false">C45+O45</f>
        <v>0</v>
      </c>
      <c r="C45" s="181" t="n">
        <f aca="false">D45+H45</f>
        <v>0</v>
      </c>
      <c r="D45" s="187" t="n">
        <f aca="false">SUM(E45:G45)</f>
        <v>0</v>
      </c>
      <c r="E45" s="188" t="n">
        <v>0</v>
      </c>
      <c r="F45" s="182"/>
      <c r="G45" s="182"/>
      <c r="H45" s="187" t="n">
        <f aca="false">I45+L45+M45</f>
        <v>0</v>
      </c>
      <c r="I45" s="187" t="n">
        <f aca="false">J45+K45</f>
        <v>0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219"/>
      <c r="Q45" s="229" t="n">
        <v>9</v>
      </c>
      <c r="R45" s="70" t="n">
        <v>61</v>
      </c>
      <c r="T45" s="156"/>
      <c r="U45" s="156"/>
      <c r="V45" s="156"/>
      <c r="W45" s="156"/>
      <c r="X45" s="174"/>
      <c r="Y45" s="223"/>
      <c r="Z45" s="154"/>
      <c r="AA45" s="175"/>
      <c r="AB45" s="176"/>
      <c r="AD45" s="189"/>
      <c r="AE45" s="189"/>
      <c r="AF45" s="189"/>
      <c r="AG45" s="189"/>
      <c r="AI45" s="230"/>
      <c r="AJ45" s="179"/>
      <c r="AK45" s="223"/>
      <c r="AM45" s="189"/>
      <c r="AN45" s="190"/>
      <c r="AO45" s="190"/>
    </row>
    <row r="46" s="171" customFormat="true" ht="12.75" hidden="false" customHeight="true" outlineLevel="0" collapsed="false">
      <c r="A46" s="165" t="s">
        <v>107</v>
      </c>
      <c r="B46" s="166" t="n">
        <f aca="false">SUM(B50,B47)</f>
        <v>72965285</v>
      </c>
      <c r="C46" s="166" t="n">
        <f aca="false">SUM(C50,C47)</f>
        <v>72965285</v>
      </c>
      <c r="D46" s="166" t="n">
        <f aca="false">SUM(D50,D47)</f>
        <v>60903936</v>
      </c>
      <c r="E46" s="166" t="n">
        <f aca="false">SUM(E50,E47)</f>
        <v>60903936</v>
      </c>
      <c r="F46" s="167" t="s">
        <v>43</v>
      </c>
      <c r="G46" s="167" t="s">
        <v>43</v>
      </c>
      <c r="H46" s="166" t="n">
        <f aca="false">SUM(H50,H47)</f>
        <v>12061349</v>
      </c>
      <c r="I46" s="166" t="n">
        <f aca="false">SUM(I50,I47)</f>
        <v>0</v>
      </c>
      <c r="J46" s="166" t="n">
        <f aca="false">SUM(J50,J47)</f>
        <v>0</v>
      </c>
      <c r="K46" s="166" t="n">
        <f aca="false">SUM(K50,K47)</f>
        <v>0</v>
      </c>
      <c r="L46" s="166" t="n">
        <f aca="false">SUM(L50,L47)</f>
        <v>9236616</v>
      </c>
      <c r="M46" s="166" t="n">
        <f aca="false">SUM(M50,M47)</f>
        <v>2824733</v>
      </c>
      <c r="N46" s="166" t="n">
        <f aca="false">SUM(N50,N47)</f>
        <v>0</v>
      </c>
      <c r="O46" s="166" t="n">
        <f aca="false">SUM(O50,O47)</f>
        <v>0</v>
      </c>
      <c r="P46" s="168"/>
      <c r="Q46" s="221" t="s">
        <v>108</v>
      </c>
      <c r="R46" s="207" t="s">
        <v>109</v>
      </c>
      <c r="T46" s="173" t="n">
        <f aca="false">(K46/0.165-K46)/E46</f>
        <v>0</v>
      </c>
      <c r="U46" s="174" t="n">
        <f aca="false">(L46/0.165-L46)/E46</f>
        <v>0.767485288784799</v>
      </c>
      <c r="V46" s="231" t="n">
        <f aca="false">(M46/0.165-M46)/E46</f>
        <v>0.234711611075415</v>
      </c>
      <c r="W46" s="173"/>
      <c r="Y46" s="232"/>
      <c r="Z46" s="154"/>
      <c r="AB46" s="176" t="n">
        <f aca="false">SUM(T46:V46)+W46-0.15*W46</f>
        <v>1.00219689986021</v>
      </c>
      <c r="AD46" s="171" t="n">
        <f aca="false">(AD47*$AI47+AD48*$AI48)/SUM($AI47:$AI48)</f>
        <v>0</v>
      </c>
      <c r="AE46" s="171" t="n">
        <f aca="false">(AE47*$AI47+AE48*$AI48+AE49*$AI49)/SUM($AI47:$AI49)</f>
        <v>0.262481940675873</v>
      </c>
      <c r="AF46" s="171" t="n">
        <f aca="false">(AF47*$AI47+AF48*$AI48+AF49*$AI49)/SUM($AI47:$AI49)</f>
        <v>0</v>
      </c>
      <c r="AG46" s="171" t="n">
        <f aca="false">(AG47*$AI47+AG48*$AI48+AG49*$AI49)/SUM($AI47:$AI49)</f>
        <v>0</v>
      </c>
      <c r="AJ46" s="179" t="n">
        <v>0.835</v>
      </c>
      <c r="AK46" s="179" t="n">
        <v>0.835</v>
      </c>
    </row>
    <row r="47" s="20" customFormat="true" ht="12.75" hidden="false" customHeight="true" outlineLevel="0" collapsed="false">
      <c r="A47" s="180" t="s">
        <v>110</v>
      </c>
      <c r="B47" s="181" t="n">
        <f aca="false">SUM(B48:B49)</f>
        <v>54178698</v>
      </c>
      <c r="C47" s="181" t="n">
        <f aca="false">SUM(C48:C49)</f>
        <v>54178698</v>
      </c>
      <c r="D47" s="181" t="n">
        <f aca="false">SUM(D48:D49)</f>
        <v>45217136</v>
      </c>
      <c r="E47" s="181" t="n">
        <f aca="false">SUM(E48:E49)</f>
        <v>45217136</v>
      </c>
      <c r="F47" s="182" t="s">
        <v>43</v>
      </c>
      <c r="G47" s="182" t="s">
        <v>43</v>
      </c>
      <c r="H47" s="181" t="n">
        <f aca="false">SUM(H48:H49)</f>
        <v>8961562</v>
      </c>
      <c r="I47" s="181" t="n">
        <f aca="false">SUM(I48:I49)</f>
        <v>0</v>
      </c>
      <c r="J47" s="181" t="n">
        <f aca="false">SUM(J48:J49)</f>
        <v>0</v>
      </c>
      <c r="K47" s="181" t="n">
        <f aca="false">SUM(K48:K49)</f>
        <v>0</v>
      </c>
      <c r="L47" s="181" t="n">
        <f aca="false">SUM(L48:L49)</f>
        <v>8961562</v>
      </c>
      <c r="M47" s="181" t="n">
        <f aca="false">SUM(M48:M49)</f>
        <v>0</v>
      </c>
      <c r="N47" s="181" t="n">
        <f aca="false">SUM(N48:N49)</f>
        <v>0</v>
      </c>
      <c r="O47" s="181" t="n">
        <f aca="false">SUM(O48:O49)</f>
        <v>0</v>
      </c>
      <c r="P47" s="212"/>
      <c r="Q47" s="184" t="n">
        <v>28</v>
      </c>
      <c r="R47" s="213" t="s">
        <v>111</v>
      </c>
      <c r="T47" s="156" t="n">
        <f aca="false">(((K47-Z47)/0.15)-(K47-Z47))/E47</f>
        <v>0</v>
      </c>
      <c r="U47" s="156" t="n">
        <f aca="false">(L47/0.15-L47)/E47</f>
        <v>1.12307388656076</v>
      </c>
      <c r="V47" s="156" t="n">
        <f aca="false">(M47/0.15-M47)/E47</f>
        <v>0</v>
      </c>
      <c r="W47" s="156"/>
      <c r="X47" s="174"/>
      <c r="Y47" s="153"/>
      <c r="Z47" s="154"/>
      <c r="AA47" s="175"/>
      <c r="AB47" s="176" t="n">
        <f aca="false">SUM(T47:V47)+W47-0.15*W47</f>
        <v>1.12307388656076</v>
      </c>
      <c r="AD47" s="189" t="n">
        <f aca="false">AM47</f>
        <v>0</v>
      </c>
      <c r="AE47" s="189" t="n">
        <f aca="false">AN47</f>
        <v>0</v>
      </c>
      <c r="AF47" s="189" t="n">
        <f aca="false">AO47</f>
        <v>0</v>
      </c>
      <c r="AG47" s="189" t="n">
        <f aca="false">AP47</f>
        <v>0</v>
      </c>
      <c r="AI47" s="184" t="n">
        <v>314424271</v>
      </c>
      <c r="AJ47" s="179" t="n">
        <v>0.835</v>
      </c>
      <c r="AM47" s="189" t="n">
        <v>0</v>
      </c>
      <c r="AN47" s="190" t="n">
        <v>0</v>
      </c>
      <c r="AO47" s="190" t="n">
        <v>0</v>
      </c>
      <c r="AP47" s="20" t="n">
        <v>0</v>
      </c>
    </row>
    <row r="48" s="20" customFormat="true" ht="12.75" hidden="false" customHeight="true" outlineLevel="0" collapsed="false">
      <c r="A48" s="180" t="s">
        <v>112</v>
      </c>
      <c r="B48" s="181" t="n">
        <f aca="false">C48+O48</f>
        <v>40181515</v>
      </c>
      <c r="C48" s="181" t="n">
        <f aca="false">D48+H48</f>
        <v>40181515</v>
      </c>
      <c r="D48" s="187" t="n">
        <f aca="false">SUM(E48:G48)</f>
        <v>33551565</v>
      </c>
      <c r="E48" s="188" t="n">
        <f aca="false">ROUND(('tabela finansowa na działania'!E48-25170019)/7,0)</f>
        <v>33551565</v>
      </c>
      <c r="F48" s="182" t="s">
        <v>43</v>
      </c>
      <c r="G48" s="182" t="s">
        <v>43</v>
      </c>
      <c r="H48" s="187" t="n">
        <f aca="false">I48+L48+M48</f>
        <v>6629950</v>
      </c>
      <c r="I48" s="187" t="n">
        <f aca="false">J48+K48</f>
        <v>0</v>
      </c>
      <c r="J48" s="188" t="n">
        <f aca="false">ROUND('tabela finansowa na działania'!J48/7,0)</f>
        <v>0</v>
      </c>
      <c r="K48" s="188" t="n">
        <f aca="false">ROUND('tabela finansowa na działania'!K48/7,0)</f>
        <v>0</v>
      </c>
      <c r="L48" s="188" t="n">
        <f aca="false">ROUND(('tabela finansowa na działania'!L48-4973716)/7,0)</f>
        <v>6629950</v>
      </c>
      <c r="M48" s="188" t="n">
        <f aca="false">ROUND('tabela finansowa na działania'!M48/7,0)</f>
        <v>0</v>
      </c>
      <c r="N48" s="188" t="n">
        <f aca="false">ROUND('tabela finansowa na działania'!N48/7,0)</f>
        <v>0</v>
      </c>
      <c r="O48" s="188" t="n">
        <f aca="false">ROUND('tabela finansowa na działania'!O48/7,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11976048409863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11976048409863</v>
      </c>
      <c r="AD48" s="189" t="n">
        <f aca="false">AM48</f>
        <v>0</v>
      </c>
      <c r="AE48" s="189" t="n">
        <f aca="false">AN48</f>
        <v>1</v>
      </c>
      <c r="AF48" s="189" t="n">
        <f aca="false">AO48</f>
        <v>0</v>
      </c>
      <c r="AG48" s="189" t="n">
        <f aca="false">AP48</f>
        <v>0</v>
      </c>
      <c r="AI48" s="184" t="n">
        <v>111903284</v>
      </c>
      <c r="AJ48" s="179" t="n">
        <v>0.835</v>
      </c>
      <c r="AM48" s="189" t="n">
        <v>0</v>
      </c>
      <c r="AN48" s="190" t="n">
        <v>1</v>
      </c>
      <c r="AO48" s="190" t="n">
        <v>0</v>
      </c>
      <c r="AP48" s="20" t="n">
        <v>0</v>
      </c>
    </row>
    <row r="49" s="20" customFormat="true" ht="21" hidden="false" customHeight="true" outlineLevel="0" collapsed="false">
      <c r="A49" s="180" t="s">
        <v>137</v>
      </c>
      <c r="B49" s="181" t="n">
        <f aca="false">C49+O49</f>
        <v>13997183</v>
      </c>
      <c r="C49" s="181" t="n">
        <f aca="false">D49+H49</f>
        <v>13997183</v>
      </c>
      <c r="D49" s="187" t="n">
        <f aca="false">SUM(E49:G49)</f>
        <v>11665571</v>
      </c>
      <c r="E49" s="188" t="n">
        <f aca="false">ROUND(('tabela finansowa na działania'!E49-8757251)/7,0)</f>
        <v>11665571</v>
      </c>
      <c r="F49" s="182" t="s">
        <v>43</v>
      </c>
      <c r="G49" s="182" t="s">
        <v>43</v>
      </c>
      <c r="H49" s="187" t="n">
        <f aca="false">I49+L49+M49</f>
        <v>2331612</v>
      </c>
      <c r="I49" s="187" t="n">
        <f aca="false">J49+K49</f>
        <v>0</v>
      </c>
      <c r="J49" s="188" t="n">
        <f aca="false">ROUND(('tabela finansowa na działania'!J49-1545397)/7,0)</f>
        <v>0</v>
      </c>
      <c r="K49" s="188" t="n">
        <f aca="false">ROUND('tabela finansowa na działania'!K49/7,0)</f>
        <v>0</v>
      </c>
      <c r="L49" s="188" t="n">
        <f aca="false">ROUND('tabela finansowa na działania'!L49/7,0)</f>
        <v>2331612</v>
      </c>
      <c r="M49" s="188" t="n">
        <f aca="false">ROUND('tabela finansowa na działania'!M49/7,0)</f>
        <v>0</v>
      </c>
      <c r="N49" s="188" t="n">
        <f aca="false">ROUND('tabela finansowa na działania'!N49/7,0)</f>
        <v>0</v>
      </c>
      <c r="O49" s="188" t="n">
        <f aca="false">ROUND('tabela finansowa na działania'!O49/7,0)</f>
        <v>0</v>
      </c>
      <c r="P49" s="212"/>
      <c r="Q49" s="184" t="n">
        <v>28</v>
      </c>
      <c r="R49" s="213" t="n">
        <v>23</v>
      </c>
      <c r="T49" s="156" t="n">
        <f aca="false">(((K49-Z49)/0.15)-(K49-Z49))/E49</f>
        <v>0</v>
      </c>
      <c r="U49" s="156" t="n">
        <f aca="false">(L49/0.15-L49)/E49</f>
        <v>1.13260362480328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3260362480328</v>
      </c>
      <c r="AD49" s="20" t="n">
        <v>0</v>
      </c>
      <c r="AE49" s="20" t="n">
        <v>1</v>
      </c>
      <c r="AF49" s="20" t="n">
        <v>0</v>
      </c>
      <c r="AG49" s="20" t="n">
        <v>0</v>
      </c>
      <c r="AI49" s="184"/>
      <c r="AJ49" s="179" t="n">
        <v>0.835</v>
      </c>
    </row>
    <row r="50" s="20" customFormat="true" ht="12.75" hidden="false" customHeight="true" outlineLevel="0" collapsed="false">
      <c r="A50" s="180" t="s">
        <v>114</v>
      </c>
      <c r="B50" s="181" t="n">
        <f aca="false">C50+O50</f>
        <v>18786587</v>
      </c>
      <c r="C50" s="181" t="n">
        <f aca="false">D50+H50</f>
        <v>18786587</v>
      </c>
      <c r="D50" s="187" t="n">
        <f aca="false">SUM(E50:G50)</f>
        <v>15686800</v>
      </c>
      <c r="E50" s="188" t="n">
        <f aca="false">ROUND('tabela finansowa na działania'!E50/7,0)</f>
        <v>15686800</v>
      </c>
      <c r="F50" s="182" t="s">
        <v>43</v>
      </c>
      <c r="G50" s="182" t="s">
        <v>43</v>
      </c>
      <c r="H50" s="187" t="n">
        <f aca="false">I50+L50+M50</f>
        <v>3099787</v>
      </c>
      <c r="I50" s="187" t="n">
        <f aca="false">J50+K50</f>
        <v>0</v>
      </c>
      <c r="J50" s="188" t="n">
        <f aca="false">ROUND('tabela finansowa na działania'!J50/7,0)</f>
        <v>0</v>
      </c>
      <c r="K50" s="188" t="n">
        <f aca="false">ROUND('tabela finansowa na działania'!K50/7,0)</f>
        <v>0</v>
      </c>
      <c r="L50" s="188" t="n">
        <f aca="false">ROUND('tabela finansowa na działania'!L50/7,0)</f>
        <v>275054</v>
      </c>
      <c r="M50" s="188" t="n">
        <f aca="false">ROUND('tabela finansowa na działania'!M50/7,0)</f>
        <v>2824733</v>
      </c>
      <c r="N50" s="188" t="n">
        <f aca="false">ROUND('tabela finansowa na działania'!N50/7,0)</f>
        <v>0</v>
      </c>
      <c r="O50" s="188" t="n">
        <f aca="false">ROUND('tabela finansowa na działania'!O50/7,0)</f>
        <v>0</v>
      </c>
      <c r="P50" s="212"/>
      <c r="Q50" s="191" t="s">
        <v>115</v>
      </c>
      <c r="R50" s="213" t="n">
        <v>18</v>
      </c>
      <c r="T50" s="156" t="n">
        <f aca="false">(((K50-Z50)/0.15)-(K50-Z50))/E50</f>
        <v>0</v>
      </c>
      <c r="U50" s="156" t="n">
        <f aca="false">(L50/0.15-L50)/E50</f>
        <v>0.0993599289423804</v>
      </c>
      <c r="V50" s="156" t="n">
        <f aca="false">(M50/0.15-M50)/E50</f>
        <v>1.02040061282947</v>
      </c>
      <c r="W50" s="156"/>
      <c r="X50" s="174"/>
      <c r="Y50" s="153"/>
      <c r="Z50" s="154"/>
      <c r="AA50" s="175"/>
      <c r="AB50" s="176" t="n">
        <f aca="false">SUM(T50:V50)+W50-0.15*W50</f>
        <v>1.11976054177185</v>
      </c>
      <c r="AD50" s="20" t="n">
        <v>0</v>
      </c>
      <c r="AE50" s="20" t="n">
        <v>0.142798169578295</v>
      </c>
      <c r="AF50" s="20" t="n">
        <f aca="false">1-AE50</f>
        <v>0.857201830421705</v>
      </c>
      <c r="AG50" s="20" t="n">
        <v>0</v>
      </c>
      <c r="AJ50" s="179" t="n">
        <v>0.835</v>
      </c>
    </row>
    <row r="51" s="171" customFormat="true" ht="12.75" hidden="false" customHeight="true" outlineLevel="0" collapsed="false">
      <c r="A51" s="165" t="s">
        <v>116</v>
      </c>
      <c r="B51" s="166" t="n">
        <f aca="false">SUM(B52:B54)</f>
        <v>14826889</v>
      </c>
      <c r="C51" s="166" t="n">
        <f aca="false">SUM(C52:C54)</f>
        <v>13862183</v>
      </c>
      <c r="D51" s="166" t="n">
        <f aca="false">SUM(D52:D54)</f>
        <v>11782856</v>
      </c>
      <c r="E51" s="166" t="n">
        <f aca="false">SUM(E52:E54)</f>
        <v>11782856</v>
      </c>
      <c r="F51" s="167" t="s">
        <v>43</v>
      </c>
      <c r="G51" s="167" t="s">
        <v>43</v>
      </c>
      <c r="H51" s="166" t="n">
        <f aca="false">SUM(H52:H54)</f>
        <v>2079327</v>
      </c>
      <c r="I51" s="166" t="n">
        <f aca="false">SUM(I52:I54)</f>
        <v>797294</v>
      </c>
      <c r="J51" s="166" t="n">
        <f aca="false">SUM(J52:J54)</f>
        <v>0</v>
      </c>
      <c r="K51" s="166" t="n">
        <f aca="false">SUM(K52:K54)</f>
        <v>797294</v>
      </c>
      <c r="L51" s="166" t="n">
        <f aca="false">SUM(L52:L54)</f>
        <v>959193</v>
      </c>
      <c r="M51" s="166" t="n">
        <f aca="false">SUM(M52:M54)</f>
        <v>322840</v>
      </c>
      <c r="N51" s="166" t="n">
        <f aca="false">SUM(N52:N54)</f>
        <v>0</v>
      </c>
      <c r="O51" s="166" t="n">
        <f aca="false">SUM(O52:O54)</f>
        <v>964706</v>
      </c>
      <c r="P51" s="168"/>
      <c r="Q51" s="233" t="n">
        <v>11</v>
      </c>
      <c r="R51" s="207" t="n">
        <v>75</v>
      </c>
      <c r="T51" s="173" t="n">
        <f aca="false">(((K51-Z51)/0.15)-(K51-Z51))/E51</f>
        <v>0.302984466509111</v>
      </c>
      <c r="U51" s="173" t="n">
        <f aca="false">(L51/0.15-L51)/E51</f>
        <v>0.461299620397635</v>
      </c>
      <c r="V51" s="173" t="n">
        <f aca="false">(M51/0.15-M51)/E51</f>
        <v>0.155261735072267</v>
      </c>
      <c r="W51" s="173" t="n">
        <f aca="false">(O51/Y51-O51)/E51</f>
        <v>0.0946516746044526</v>
      </c>
      <c r="Y51" s="223" t="n">
        <v>0.463806970509383</v>
      </c>
      <c r="Z51" s="154" t="n">
        <f aca="false">(O51/Y51-O51)*0.15</f>
        <v>167290.057803468</v>
      </c>
      <c r="AB51" s="176" t="n">
        <f aca="false">SUM(T51:V51)+W51-0.15*W51</f>
        <v>0.999999745392798</v>
      </c>
      <c r="AD51" s="171" t="n">
        <f aca="false">(AD52*$AI52+AD53*$AI53+AD54*$AI54)/SUM($AI52:$AI54)</f>
        <v>0.338740920096419</v>
      </c>
      <c r="AE51" s="171" t="n">
        <f aca="false">(AE52*$AI52+AE53*$AI53+AE54*$AI54)/SUM($AI52:$AI54)</f>
        <v>0.435</v>
      </c>
      <c r="AF51" s="171" t="n">
        <f aca="false">(AF52*$AI52+AF53*$AI53+AF54*$AI54)/SUM($AI52:$AI54)</f>
        <v>0.135</v>
      </c>
      <c r="AG51" s="171" t="n">
        <f aca="false">(AG52*$AI52+AG53*$AI53+AG54*$AI54)/SUM($AI52:$AI54)</f>
        <v>0.091259079903581</v>
      </c>
      <c r="AJ51" s="179" t="n">
        <v>0.85</v>
      </c>
      <c r="AK51" s="223" t="n">
        <v>0.463806970509383</v>
      </c>
    </row>
    <row r="52" s="20" customFormat="true" ht="12.75" hidden="false" customHeight="true" outlineLevel="0" collapsed="false">
      <c r="A52" s="180" t="s">
        <v>117</v>
      </c>
      <c r="B52" s="181" t="n">
        <f aca="false">C52+O52</f>
        <v>8000298</v>
      </c>
      <c r="C52" s="181" t="n">
        <f aca="false">D52+H52</f>
        <v>7110084</v>
      </c>
      <c r="D52" s="187" t="n">
        <f aca="false">SUM(E52:G52)</f>
        <v>6043572</v>
      </c>
      <c r="E52" s="188" t="n">
        <f aca="false">ROUND('tabela finansowa na działania'!E52/7,0)</f>
        <v>6043572</v>
      </c>
      <c r="F52" s="182" t="s">
        <v>43</v>
      </c>
      <c r="G52" s="182" t="s">
        <v>43</v>
      </c>
      <c r="H52" s="187" t="n">
        <f aca="false">I52+L52+M52</f>
        <v>1066512</v>
      </c>
      <c r="I52" s="187" t="n">
        <f aca="false">J52+K52</f>
        <v>692137</v>
      </c>
      <c r="J52" s="188" t="n">
        <f aca="false">ROUND('tabela finansowa na działania'!J52/7,0)</f>
        <v>0</v>
      </c>
      <c r="K52" s="188" t="n">
        <f aca="false">ROUND('tabela finansowa na działania'!K52/7,0)</f>
        <v>692137</v>
      </c>
      <c r="L52" s="188" t="n">
        <f aca="false">ROUND('tabela finansowa na działania'!L52/7,0)</f>
        <v>241968</v>
      </c>
      <c r="M52" s="188" t="n">
        <f aca="false">ROUND('tabela finansowa na działania'!M52/7,0)</f>
        <v>132407</v>
      </c>
      <c r="N52" s="188" t="n">
        <f aca="false">ROUND('tabela finansowa na działania'!N52/7,0)</f>
        <v>0</v>
      </c>
      <c r="O52" s="188" t="n">
        <f aca="false">ROUND('tabela finansowa na działania'!O52/7,0)</f>
        <v>890214</v>
      </c>
      <c r="P52" s="212"/>
      <c r="Q52" s="184" t="n">
        <v>11</v>
      </c>
      <c r="R52" s="213" t="n">
        <v>75</v>
      </c>
      <c r="T52" s="156" t="n">
        <f aca="false">(((K52-Z52)/0.15)-(K52-Z52))/E52</f>
        <v>0.504227119931869</v>
      </c>
      <c r="U52" s="156" t="n">
        <f aca="false">(L52/0.15-L52)/E52</f>
        <v>0.226877747133649</v>
      </c>
      <c r="V52" s="156" t="n">
        <f aca="false">(M52/0.15-M52)/E52</f>
        <v>0.124149482017147</v>
      </c>
      <c r="W52" s="156" t="n">
        <f aca="false">(O52/Y52-O52)/E52</f>
        <v>0.170288222420115</v>
      </c>
      <c r="X52" s="174"/>
      <c r="Y52" s="223" t="n">
        <v>0.463806970509383</v>
      </c>
      <c r="Z52" s="154" t="n">
        <f aca="false">(O52/Y52-O52)*0.15</f>
        <v>154372.369942197</v>
      </c>
      <c r="AA52" s="175"/>
      <c r="AB52" s="176" t="n">
        <f aca="false">SUM(T52:V52)+W52-0.15*W52</f>
        <v>0.999999338139762</v>
      </c>
      <c r="AD52" s="189" t="n">
        <f aca="false">AM52</f>
        <v>0.504227032601021</v>
      </c>
      <c r="AE52" s="189" t="n">
        <f aca="false">AN52</f>
        <v>0.240272876487484</v>
      </c>
      <c r="AF52" s="189" t="n">
        <f aca="false">AO52</f>
        <v>0.110755026672138</v>
      </c>
      <c r="AG52" s="189" t="n">
        <f aca="false">AP52</f>
        <v>0.144745064239356</v>
      </c>
      <c r="AI52" s="184" t="n">
        <v>48740000</v>
      </c>
      <c r="AJ52" s="179" t="n">
        <v>0.85</v>
      </c>
      <c r="AK52" s="223" t="n">
        <v>0.463806970509383</v>
      </c>
      <c r="AM52" s="189" t="n">
        <v>0.504227032601021</v>
      </c>
      <c r="AN52" s="190" t="n">
        <v>0.240272876487484</v>
      </c>
      <c r="AO52" s="190" t="n">
        <v>0.110755026672138</v>
      </c>
      <c r="AP52" s="20" t="n">
        <v>0.144745064239356</v>
      </c>
    </row>
    <row r="53" s="20" customFormat="true" ht="12.75" hidden="false" customHeight="true" outlineLevel="0" collapsed="false">
      <c r="A53" s="180" t="s">
        <v>118</v>
      </c>
      <c r="B53" s="181" t="n">
        <f aca="false">C53+O53</f>
        <v>5452484</v>
      </c>
      <c r="C53" s="181" t="n">
        <f aca="false">D53+H53</f>
        <v>5409780</v>
      </c>
      <c r="D53" s="187" t="n">
        <f aca="false">SUM(E53:G53)</f>
        <v>4598313</v>
      </c>
      <c r="E53" s="188" t="n">
        <f aca="false">ROUND('tabela finansowa na działania'!E53/7,0)</f>
        <v>4598313</v>
      </c>
      <c r="F53" s="182" t="s">
        <v>43</v>
      </c>
      <c r="G53" s="182" t="s">
        <v>43</v>
      </c>
      <c r="H53" s="187" t="n">
        <f aca="false">I53+L53+M53</f>
        <v>811467</v>
      </c>
      <c r="I53" s="187" t="n">
        <f aca="false">J53+K53</f>
        <v>60860</v>
      </c>
      <c r="J53" s="188" t="n">
        <f aca="false">ROUND('tabela finansowa na działania'!J53/7,0)</f>
        <v>0</v>
      </c>
      <c r="K53" s="188" t="n">
        <f aca="false">ROUND('tabela finansowa na działania'!K53/7,0)</f>
        <v>60860</v>
      </c>
      <c r="L53" s="188" t="n">
        <f aca="false">ROUND('tabela finansowa na działania'!L53/7,0)</f>
        <v>677575</v>
      </c>
      <c r="M53" s="188" t="n">
        <f aca="false">ROUND('tabela finansowa na działania'!M53/7,0)</f>
        <v>73032</v>
      </c>
      <c r="N53" s="188" t="n">
        <f aca="false">ROUND('tabela finansowa na działania'!N53/7,0)</f>
        <v>0</v>
      </c>
      <c r="O53" s="188" t="n">
        <f aca="false">ROUND('tabela finansowa na działania'!O53/7,0)</f>
        <v>42704</v>
      </c>
      <c r="P53" s="212"/>
      <c r="Q53" s="184" t="n">
        <v>11</v>
      </c>
      <c r="R53" s="213" t="n">
        <v>75</v>
      </c>
      <c r="T53" s="156" t="n">
        <f aca="false">(((K53-Z53)/0.15)-(K53-Z53))/E53</f>
        <v>0.0658741293002979</v>
      </c>
      <c r="U53" s="156" t="n">
        <f aca="false">(L53/0.15-L53)/E53</f>
        <v>0.83500006777848</v>
      </c>
      <c r="V53" s="156" t="n">
        <f aca="false">(M53/0.15-M53)/E53</f>
        <v>0.0899999630299199</v>
      </c>
      <c r="W53" s="156" t="n">
        <f aca="false">(O53/Y53-O53)/E53</f>
        <v>0.0107362822250612</v>
      </c>
      <c r="X53" s="174"/>
      <c r="Y53" s="223" t="n">
        <v>0.463806970509383</v>
      </c>
      <c r="Z53" s="154" t="n">
        <f aca="false">(O53/Y53-O53)*0.15</f>
        <v>7405.31791907515</v>
      </c>
      <c r="AA53" s="175"/>
      <c r="AB53" s="176" t="n">
        <f aca="false">SUM(T53:V53)+W53-0.15*W53</f>
        <v>1</v>
      </c>
      <c r="AD53" s="189" t="n">
        <f aca="false">AM53</f>
        <v>0.0658740920096419</v>
      </c>
      <c r="AE53" s="189" t="n">
        <f aca="false">AN53</f>
        <v>0.835</v>
      </c>
      <c r="AF53" s="189" t="n">
        <f aca="false">AO53</f>
        <v>0.09</v>
      </c>
      <c r="AG53" s="189" t="n">
        <f aca="false">AP53</f>
        <v>0.0091259079903581</v>
      </c>
      <c r="AI53" s="184" t="n">
        <v>24740000</v>
      </c>
      <c r="AJ53" s="179" t="n">
        <v>0.85</v>
      </c>
      <c r="AK53" s="223" t="n">
        <v>0.463806970509383</v>
      </c>
      <c r="AM53" s="189" t="n">
        <v>0.0658740920096419</v>
      </c>
      <c r="AN53" s="190" t="n">
        <v>0.835</v>
      </c>
      <c r="AO53" s="190" t="n">
        <v>0.09</v>
      </c>
      <c r="AP53" s="20" t="n">
        <v>0.0091259079903581</v>
      </c>
    </row>
    <row r="54" s="20" customFormat="true" ht="12.75" hidden="false" customHeight="true" outlineLevel="0" collapsed="false">
      <c r="A54" s="180" t="s">
        <v>119</v>
      </c>
      <c r="B54" s="181" t="n">
        <f aca="false">C54+O54</f>
        <v>1374107</v>
      </c>
      <c r="C54" s="181" t="n">
        <f aca="false">D54+H54</f>
        <v>1342319</v>
      </c>
      <c r="D54" s="187" t="n">
        <f aca="false">SUM(E54:G54)</f>
        <v>1140971</v>
      </c>
      <c r="E54" s="188" t="n">
        <f aca="false">ROUND('tabela finansowa na działania'!E54/7,0)</f>
        <v>1140971</v>
      </c>
      <c r="F54" s="182" t="s">
        <v>43</v>
      </c>
      <c r="G54" s="182" t="s">
        <v>43</v>
      </c>
      <c r="H54" s="187" t="n">
        <f aca="false">I54+L54+M54</f>
        <v>201348</v>
      </c>
      <c r="I54" s="187" t="n">
        <f aca="false">J54+K54</f>
        <v>44297</v>
      </c>
      <c r="J54" s="188" t="n">
        <f aca="false">ROUND('tabela finansowa na działania'!J54/7,0)</f>
        <v>0</v>
      </c>
      <c r="K54" s="188" t="n">
        <f aca="false">ROUND('tabela finansowa na działania'!K54/7,0)</f>
        <v>44297</v>
      </c>
      <c r="L54" s="188" t="n">
        <f aca="false">ROUND('tabela finansowa na działania'!L54/7,0)</f>
        <v>39650</v>
      </c>
      <c r="M54" s="188" t="n">
        <f aca="false">ROUND('tabela finansowa na działania'!M54/7,0)</f>
        <v>117401</v>
      </c>
      <c r="N54" s="188" t="n">
        <f aca="false">ROUND('tabela finansowa na działania'!N54/7,0)</f>
        <v>0</v>
      </c>
      <c r="O54" s="188" t="n">
        <f aca="false">ROUND('tabela finansowa na działania'!O54/7,0)</f>
        <v>31788</v>
      </c>
      <c r="P54" s="212"/>
      <c r="Q54" s="184" t="n">
        <v>11</v>
      </c>
      <c r="R54" s="213" t="n">
        <v>75</v>
      </c>
      <c r="T54" s="156" t="n">
        <f aca="false">(((K54-Z54)/0.15)-(K54-Z54))/E54</f>
        <v>0.192625027566479</v>
      </c>
      <c r="U54" s="156" t="n">
        <f aca="false">(L54/0.15-L54)/E54</f>
        <v>0.196922913319737</v>
      </c>
      <c r="V54" s="156" t="n">
        <f aca="false">(M54/0.15-M54)/E54</f>
        <v>0.583075585035319</v>
      </c>
      <c r="W54" s="156" t="n">
        <f aca="false">(O54/Y54-O54)/E54</f>
        <v>0.0322086476763887</v>
      </c>
      <c r="X54" s="174"/>
      <c r="Y54" s="223" t="n">
        <v>0.463806970509383</v>
      </c>
      <c r="Z54" s="154" t="n">
        <f aca="false">(O54/Y54-O54)*0.15</f>
        <v>5512.36994219653</v>
      </c>
      <c r="AA54" s="175"/>
      <c r="AB54" s="176" t="n">
        <f aca="false">SUM(T54:V54)+W54-0.15*W54</f>
        <v>1.00000087644647</v>
      </c>
      <c r="AD54" s="189" t="n">
        <f aca="false">AM54</f>
        <v>0.192622276028926</v>
      </c>
      <c r="AE54" s="189" t="n">
        <f aca="false">AN54</f>
        <v>0.39</v>
      </c>
      <c r="AF54" s="189" t="n">
        <f aca="false">AO54</f>
        <v>0.39</v>
      </c>
      <c r="AG54" s="189" t="n">
        <f aca="false">AP54</f>
        <v>0.0273777239710743</v>
      </c>
      <c r="AI54" s="184" t="n">
        <v>9000000</v>
      </c>
      <c r="AJ54" s="179" t="n">
        <v>0.85</v>
      </c>
      <c r="AK54" s="223" t="n">
        <v>0.463806970509383</v>
      </c>
      <c r="AM54" s="189" t="n">
        <v>0.192622276028926</v>
      </c>
      <c r="AN54" s="190" t="n">
        <v>0.39</v>
      </c>
      <c r="AO54" s="190" t="n">
        <v>0.39</v>
      </c>
      <c r="AP54" s="20" t="n">
        <v>0.0273777239710743</v>
      </c>
    </row>
    <row r="55" s="171" customFormat="true" ht="12.75" hidden="false" customHeight="true" outlineLevel="0" collapsed="false">
      <c r="A55" s="165" t="s">
        <v>120</v>
      </c>
      <c r="B55" s="166" t="n">
        <f aca="false">SUM(B56:B58)</f>
        <v>10444853</v>
      </c>
      <c r="C55" s="166" t="n">
        <f aca="false">SUM(C56:C58)</f>
        <v>9707394</v>
      </c>
      <c r="D55" s="166" t="n">
        <f aca="false">SUM(D56:D58)</f>
        <v>8251286</v>
      </c>
      <c r="E55" s="166" t="n">
        <f aca="false">SUM(E56:E58)</f>
        <v>8251286</v>
      </c>
      <c r="F55" s="166" t="n">
        <v>0</v>
      </c>
      <c r="G55" s="166" t="n">
        <v>0</v>
      </c>
      <c r="H55" s="166" t="n">
        <f aca="false">SUM(H56:H58)</f>
        <v>1456108</v>
      </c>
      <c r="I55" s="166" t="n">
        <f aca="false">SUM(I56:I58)</f>
        <v>140132</v>
      </c>
      <c r="J55" s="166" t="n">
        <f aca="false">SUM(J56:J58)</f>
        <v>24619</v>
      </c>
      <c r="K55" s="166" t="n">
        <f aca="false">SUM(K56:K58)</f>
        <v>115513</v>
      </c>
      <c r="L55" s="166" t="n">
        <f aca="false">SUM(L56:L58)</f>
        <v>983199</v>
      </c>
      <c r="M55" s="166" t="n">
        <f aca="false">SUM(M56:M58)</f>
        <v>332777</v>
      </c>
      <c r="N55" s="166" t="n">
        <f aca="false">SUM(N56:N58)</f>
        <v>0</v>
      </c>
      <c r="O55" s="166" t="n">
        <f aca="false">SUM(O56:O58)</f>
        <v>737459</v>
      </c>
      <c r="P55" s="234"/>
      <c r="Q55" s="235" t="n">
        <v>11</v>
      </c>
      <c r="R55" s="139" t="s">
        <v>121</v>
      </c>
      <c r="T55" s="173" t="n">
        <f aca="false">(((K55-Z55)/0.15)-(K55-Z55))/E55</f>
        <v>-0.0084952850955538</v>
      </c>
      <c r="U55" s="236" t="n">
        <f aca="false">(L55/0.15-L55)/E55</f>
        <v>0.675223353062783</v>
      </c>
      <c r="V55" s="236" t="n">
        <f aca="false">(M55/0.15-M55)/E55</f>
        <v>0.228538476709368</v>
      </c>
      <c r="W55" s="236" t="n">
        <f aca="false">(O55/Y55-O55)/E55</f>
        <v>0.103323743380781</v>
      </c>
      <c r="Y55" s="223" t="n">
        <v>0.463806970509383</v>
      </c>
      <c r="Z55" s="154" t="n">
        <f aca="false">(O55/Y55-O55)*0.15</f>
        <v>127883.063583815</v>
      </c>
      <c r="AB55" s="176" t="n">
        <f aca="false">SUM(T55:V55)+W55-0.15*W55</f>
        <v>0.983091726550261</v>
      </c>
      <c r="AD55" s="171" t="n">
        <f aca="false">(AD56*$AI56+AD57*$AI57+AD58*$AI58)/SUM($AI56:$AI58)</f>
        <v>0.00874092009641899</v>
      </c>
      <c r="AE55" s="171" t="n">
        <f aca="false">(AE56*$AI56+AE57*$AI57+AE58*$AI58)/SUM($AI56:$AI58)</f>
        <v>0.675</v>
      </c>
      <c r="AF55" s="171" t="n">
        <f aca="false">(AF56*$AI56+AF57*$AI57+AF58*$AI58)/SUM($AI56:$AI58)</f>
        <v>0.225</v>
      </c>
      <c r="AG55" s="237" t="n">
        <f aca="false">(AG56*$AI56+AG57*$AI57+AG58*$AI58)/SUM($AI56:$AI58)</f>
        <v>0.091259079903581</v>
      </c>
      <c r="AH55" s="178" t="n">
        <f aca="false">W55-0.15*W55</f>
        <v>0.0878251818736641</v>
      </c>
      <c r="AJ55" s="179" t="n">
        <v>0.85</v>
      </c>
      <c r="AK55" s="223" t="n">
        <v>0.463806970509383</v>
      </c>
    </row>
    <row r="56" s="20" customFormat="true" ht="12.75" hidden="false" customHeight="true" outlineLevel="0" collapsed="false">
      <c r="A56" s="180" t="s">
        <v>122</v>
      </c>
      <c r="B56" s="181" t="n">
        <f aca="false">C56+O56</f>
        <v>4473305</v>
      </c>
      <c r="C56" s="181" t="n">
        <f aca="false">D56+H56</f>
        <v>4146022</v>
      </c>
      <c r="D56" s="187" t="n">
        <f aca="false">SUM(E56:G56)</f>
        <v>3524119</v>
      </c>
      <c r="E56" s="188" t="n">
        <f aca="false">ROUND('tabela finansowa na działania'!E56/7,0)</f>
        <v>3524119</v>
      </c>
      <c r="F56" s="188" t="n">
        <v>0</v>
      </c>
      <c r="G56" s="188" t="n">
        <v>0</v>
      </c>
      <c r="H56" s="187" t="n">
        <f aca="false">I56+L56+M56</f>
        <v>621903</v>
      </c>
      <c r="I56" s="187" t="n">
        <f aca="false">J56+K56</f>
        <v>62190</v>
      </c>
      <c r="J56" s="188" t="n">
        <f aca="false">ROUND('tabela finansowa na działania'!J56/7,0)</f>
        <v>21985</v>
      </c>
      <c r="K56" s="188" t="n">
        <f aca="false">ROUND('tabela finansowa na działania'!K56/7,0)</f>
        <v>40205</v>
      </c>
      <c r="L56" s="188" t="n">
        <f aca="false">ROUND('tabela finansowa na działania'!L56/7,0)</f>
        <v>435332</v>
      </c>
      <c r="M56" s="188" t="n">
        <f aca="false">ROUND('tabela finansowa na działania'!M56/7,0)</f>
        <v>124381</v>
      </c>
      <c r="N56" s="188" t="n">
        <f aca="false">ROUND('tabela finansowa na działania'!N56/7,0)</f>
        <v>0</v>
      </c>
      <c r="O56" s="188" t="n">
        <f aca="false">ROUND('tabela finansowa na działania'!O56/7,0)</f>
        <v>327283</v>
      </c>
      <c r="P56" s="212"/>
      <c r="Q56" s="184" t="n">
        <v>11</v>
      </c>
      <c r="R56" s="213" t="n">
        <v>76</v>
      </c>
      <c r="T56" s="156" t="n">
        <f aca="false">(((K56-Z56)/0.15)-(K56-Z56))/E56</f>
        <v>-0.0266106901954792</v>
      </c>
      <c r="U56" s="156" t="n">
        <f aca="false">(L56/0.15-L56)/E56</f>
        <v>0.699999441940903</v>
      </c>
      <c r="V56" s="156" t="n">
        <f aca="false">(M56/0.15-M56)/E56</f>
        <v>0.200000529683211</v>
      </c>
      <c r="W56" s="156" t="n">
        <f aca="false">(O56/Y56-O56)/E56</f>
        <v>0.107363528221091</v>
      </c>
      <c r="X56" s="174"/>
      <c r="Y56" s="223" t="n">
        <v>0.463806970509383</v>
      </c>
      <c r="Z56" s="154" t="n">
        <f aca="false">(O56/Y56-O56)*0.15</f>
        <v>56754.2774566474</v>
      </c>
      <c r="AA56" s="175"/>
      <c r="AB56" s="176" t="n">
        <f aca="false">SUM(T56:V56)+W56-0.15*W56</f>
        <v>0.964648280416562</v>
      </c>
      <c r="AD56" s="189" t="n">
        <f aca="false">AM56</f>
        <v>0.008740920096419</v>
      </c>
      <c r="AE56" s="189" t="n">
        <f aca="false">AN56</f>
        <v>0.7</v>
      </c>
      <c r="AF56" s="189" t="n">
        <f aca="false">AO56</f>
        <v>0.2</v>
      </c>
      <c r="AG56" s="189" t="n">
        <f aca="false">AP56</f>
        <v>0.091259079903581</v>
      </c>
      <c r="AH56" s="20" t="n">
        <f aca="false">SUM(AD56:AG56)</f>
        <v>1</v>
      </c>
      <c r="AI56" s="184" t="n">
        <v>25500000</v>
      </c>
      <c r="AJ56" s="179" t="n">
        <v>0.85</v>
      </c>
      <c r="AK56" s="223" t="n">
        <v>0.463806970509383</v>
      </c>
      <c r="AM56" s="189" t="n">
        <v>0.008740920096419</v>
      </c>
      <c r="AN56" s="190" t="n">
        <v>0.7</v>
      </c>
      <c r="AO56" s="190" t="n">
        <v>0.2</v>
      </c>
      <c r="AP56" s="20" t="n">
        <v>0.091259079903581</v>
      </c>
    </row>
    <row r="57" s="20" customFormat="true" ht="12.75" hidden="false" customHeight="true" outlineLevel="0" collapsed="false">
      <c r="A57" s="180" t="s">
        <v>123</v>
      </c>
      <c r="B57" s="181" t="n">
        <f aca="false">C57+O57</f>
        <v>2384792</v>
      </c>
      <c r="C57" s="181" t="n">
        <f aca="false">D57+H57</f>
        <v>1974616</v>
      </c>
      <c r="D57" s="187" t="n">
        <f aca="false">SUM(E57:G57)</f>
        <v>1678424</v>
      </c>
      <c r="E57" s="188" t="n">
        <f aca="false">ROUND('tabela finansowa na działania'!E57/7,0)</f>
        <v>1678424</v>
      </c>
      <c r="F57" s="188" t="n">
        <v>0</v>
      </c>
      <c r="G57" s="188" t="n">
        <v>0</v>
      </c>
      <c r="H57" s="187" t="n">
        <f aca="false">I57+L57+M57</f>
        <v>296192</v>
      </c>
      <c r="I57" s="187" t="n">
        <f aca="false">J57+K57</f>
        <v>77942</v>
      </c>
      <c r="J57" s="188" t="n">
        <f aca="false">ROUND('tabela finansowa na działania'!J57/7,0)</f>
        <v>2634</v>
      </c>
      <c r="K57" s="188" t="n">
        <f aca="false">ROUND('tabela finansowa na działania'!K57/7,0)</f>
        <v>75308</v>
      </c>
      <c r="L57" s="188" t="n">
        <f aca="false">ROUND('tabela finansowa na działania'!L57/7,0)</f>
        <v>177264</v>
      </c>
      <c r="M57" s="188" t="n">
        <f aca="false">ROUND('tabela finansowa na działania'!M57/7,0)</f>
        <v>40986</v>
      </c>
      <c r="N57" s="188" t="n">
        <f aca="false">ROUND('tabela finansowa na działania'!N57/7,0)</f>
        <v>0</v>
      </c>
      <c r="O57" s="188" t="n">
        <f aca="false">ROUND('tabela finansowa na działania'!O57/7,0)</f>
        <v>410176</v>
      </c>
      <c r="P57" s="212"/>
      <c r="Q57" s="184" t="n">
        <v>11</v>
      </c>
      <c r="R57" s="213" t="n">
        <v>76</v>
      </c>
      <c r="T57" s="156" t="n">
        <f aca="false">(((K57-Z57)/0.15)-(K57-Z57))/E57</f>
        <v>0.0141097910575934</v>
      </c>
      <c r="U57" s="156" t="n">
        <f aca="false">(L57/0.15-L57)/E57</f>
        <v>0.598475712930702</v>
      </c>
      <c r="V57" s="156" t="n">
        <f aca="false">(M57/0.15-M57)/E57</f>
        <v>0.138376238661983</v>
      </c>
      <c r="W57" s="156" t="n">
        <f aca="false">(O57/Y57-O57)/E57</f>
        <v>0.282522120462083</v>
      </c>
      <c r="X57" s="174"/>
      <c r="Y57" s="223" t="n">
        <v>0.463806970509383</v>
      </c>
      <c r="Z57" s="154" t="n">
        <f aca="false">(O57/Y57-O57)*0.15</f>
        <v>71128.7861271676</v>
      </c>
      <c r="AA57" s="175"/>
      <c r="AB57" s="176" t="n">
        <f aca="false">SUM(T57:V57)+W57-0.15*W57</f>
        <v>0.991105545043048</v>
      </c>
      <c r="AD57" s="189" t="n">
        <f aca="false">AM57</f>
        <v>0.0230013330116959</v>
      </c>
      <c r="AE57" s="189" t="n">
        <f aca="false">AN57</f>
        <v>0.598525573048373</v>
      </c>
      <c r="AF57" s="189" t="n">
        <f aca="false">AO57</f>
        <v>0.138328982788156</v>
      </c>
      <c r="AG57" s="189" t="n">
        <f aca="false">AP57</f>
        <v>0.240144111151776</v>
      </c>
      <c r="AH57" s="20" t="n">
        <f aca="false">SUM(AD57:AG57)</f>
        <v>1</v>
      </c>
      <c r="AI57" s="184" t="n">
        <v>12259000</v>
      </c>
      <c r="AJ57" s="179" t="n">
        <v>0.85</v>
      </c>
      <c r="AK57" s="223" t="n">
        <v>0.463806970509383</v>
      </c>
      <c r="AM57" s="189" t="n">
        <v>0.0230013330116959</v>
      </c>
      <c r="AN57" s="190" t="n">
        <v>0.598525573048373</v>
      </c>
      <c r="AO57" s="190" t="n">
        <v>0.138328982788156</v>
      </c>
      <c r="AP57" s="20" t="n">
        <v>0.240144111151776</v>
      </c>
    </row>
    <row r="58" s="20" customFormat="true" ht="15.75" hidden="false" customHeight="true" outlineLevel="0" collapsed="false">
      <c r="A58" s="180" t="s">
        <v>124</v>
      </c>
      <c r="B58" s="181" t="n">
        <f aca="false">C58+O58</f>
        <v>3586756</v>
      </c>
      <c r="C58" s="181" t="n">
        <f aca="false">D58+H58</f>
        <v>3586756</v>
      </c>
      <c r="D58" s="187" t="n">
        <f aca="false">SUM(E58:G58)</f>
        <v>3048743</v>
      </c>
      <c r="E58" s="188" t="n">
        <f aca="false">ROUND('tabela finansowa na działania'!E58/7,0)</f>
        <v>3048743</v>
      </c>
      <c r="F58" s="188" t="n">
        <v>0</v>
      </c>
      <c r="G58" s="188" t="n">
        <v>0</v>
      </c>
      <c r="H58" s="187" t="n">
        <f aca="false">I58+L58+M58</f>
        <v>538013</v>
      </c>
      <c r="I58" s="187" t="n">
        <f aca="false">J58+K58</f>
        <v>0</v>
      </c>
      <c r="J58" s="188" t="n">
        <f aca="false">ROUND('tabela finansowa na działania'!J58/7,0)</f>
        <v>0</v>
      </c>
      <c r="K58" s="188" t="n">
        <f aca="false">ROUND('tabela finansowa na działania'!K58/7,0)</f>
        <v>0</v>
      </c>
      <c r="L58" s="188" t="n">
        <f aca="false">ROUND('tabela finansowa na działania'!L58/7,0)</f>
        <v>370603</v>
      </c>
      <c r="M58" s="188" t="n">
        <f aca="false">ROUND('tabela finansowa na działania'!M58/7,0)</f>
        <v>167410</v>
      </c>
      <c r="N58" s="188" t="n">
        <f aca="false">ROUND('tabela finansowa na działania'!N58/7,0)</f>
        <v>0</v>
      </c>
      <c r="O58" s="188" t="n">
        <f aca="false">ROUND('tabela finansowa na działania'!O58/7,0)</f>
        <v>0</v>
      </c>
      <c r="P58" s="212"/>
      <c r="Q58" s="226" t="s">
        <v>43</v>
      </c>
      <c r="R58" s="213" t="n">
        <v>79</v>
      </c>
      <c r="T58" s="156" t="n">
        <f aca="false">(((K58-Z58)/0.15)-(K58-Z58))/E58</f>
        <v>0</v>
      </c>
      <c r="U58" s="156" t="n">
        <f aca="false">(L58/0.15-L58)/E58</f>
        <v>0.688835912593048</v>
      </c>
      <c r="V58" s="156" t="n">
        <f aca="false">(M58/0.15-M58)/E58</f>
        <v>0.31116321272953</v>
      </c>
      <c r="W58" s="156" t="n">
        <f aca="false">(O58/Y58-O58)/E58</f>
        <v>0</v>
      </c>
      <c r="X58" s="174"/>
      <c r="Y58" s="223" t="n">
        <v>0.463806970509383</v>
      </c>
      <c r="Z58" s="154" t="n">
        <f aca="false">(O58/Y58-O58)*0.15</f>
        <v>0</v>
      </c>
      <c r="AA58" s="175"/>
      <c r="AB58" s="176" t="n">
        <f aca="false">SUM(T58:V58)+W58-0.15*W58</f>
        <v>0.999999125322578</v>
      </c>
      <c r="AD58" s="189" t="n">
        <f aca="false">AM58</f>
        <v>0</v>
      </c>
      <c r="AE58" s="189" t="n">
        <f aca="false">AN58</f>
        <v>0.69</v>
      </c>
      <c r="AF58" s="189" t="n">
        <f aca="false">AO58</f>
        <v>0.31</v>
      </c>
      <c r="AG58" s="189" t="n">
        <f aca="false">AP58</f>
        <v>0</v>
      </c>
      <c r="AH58" s="20" t="n">
        <f aca="false">SUM(AD58:AG58)</f>
        <v>1</v>
      </c>
      <c r="AI58" s="184" t="n">
        <v>20000000</v>
      </c>
      <c r="AJ58" s="179" t="n">
        <v>0.85</v>
      </c>
      <c r="AK58" s="223" t="n">
        <v>0.463806970509383</v>
      </c>
      <c r="AM58" s="189" t="n">
        <v>0</v>
      </c>
      <c r="AN58" s="190" t="n">
        <v>0.69</v>
      </c>
      <c r="AO58" s="190" t="n">
        <v>0.31</v>
      </c>
      <c r="AP58" s="20" t="n">
        <v>0</v>
      </c>
    </row>
    <row r="59" s="171" customFormat="true" ht="12.75" hidden="false" customHeight="true" outlineLevel="0" collapsed="false">
      <c r="A59" s="165" t="s">
        <v>125</v>
      </c>
      <c r="B59" s="166" t="n">
        <f aca="false">SUM(B60:B61)</f>
        <v>6142858</v>
      </c>
      <c r="C59" s="166" t="n">
        <f aca="false">SUM(C60:C61)</f>
        <v>6142858</v>
      </c>
      <c r="D59" s="166" t="n">
        <f aca="false">SUM(D60:D61)</f>
        <v>6142858</v>
      </c>
      <c r="E59" s="166" t="n">
        <f aca="false">SUM(E60:E61)</f>
        <v>6142858</v>
      </c>
      <c r="F59" s="167" t="s">
        <v>43</v>
      </c>
      <c r="G59" s="167" t="s">
        <v>43</v>
      </c>
      <c r="H59" s="166" t="n">
        <f aca="false">SUM(H60:H61)</f>
        <v>0</v>
      </c>
      <c r="I59" s="166" t="n">
        <f aca="false">SUM(I60:I61)</f>
        <v>0</v>
      </c>
      <c r="J59" s="166" t="n">
        <f aca="false">SUM(J60:J61)</f>
        <v>0</v>
      </c>
      <c r="K59" s="166" t="n">
        <f aca="false">SUM(K60:K61)</f>
        <v>0</v>
      </c>
      <c r="L59" s="166" t="n">
        <f aca="false">SUM(L60:L61)</f>
        <v>0</v>
      </c>
      <c r="M59" s="166" t="n">
        <f aca="false">SUM(M60:M61)</f>
        <v>0</v>
      </c>
      <c r="N59" s="166" t="n">
        <f aca="false">SUM(N60:N61)</f>
        <v>0</v>
      </c>
      <c r="O59" s="166" t="n">
        <f aca="false">SUM(O60:O61)</f>
        <v>0</v>
      </c>
      <c r="P59" s="168"/>
      <c r="Q59" s="238" t="s">
        <v>43</v>
      </c>
      <c r="R59" s="207" t="s">
        <v>126</v>
      </c>
      <c r="T59" s="173" t="n">
        <f aca="false">(((K59-Z59)/0.15)-(K59-Z59))/E59</f>
        <v>0</v>
      </c>
      <c r="U59" s="173" t="n">
        <f aca="false">(L59/0.15-L59)/E59</f>
        <v>0</v>
      </c>
      <c r="V59" s="173" t="n">
        <f aca="false">(M59/0.15-M59)/E59</f>
        <v>0</v>
      </c>
      <c r="W59" s="173"/>
      <c r="Y59" s="232"/>
      <c r="Z59" s="154"/>
      <c r="AB59" s="176" t="n">
        <f aca="false">SUM(T59:V59)+W59-0.15*W59</f>
        <v>0</v>
      </c>
      <c r="AD59" s="171" t="n">
        <v>0</v>
      </c>
      <c r="AE59" s="171" t="n">
        <v>1</v>
      </c>
      <c r="AF59" s="171" t="n">
        <v>0</v>
      </c>
      <c r="AG59" s="171" t="n">
        <v>0</v>
      </c>
      <c r="AJ59" s="179" t="n">
        <v>1</v>
      </c>
    </row>
    <row r="60" s="20" customFormat="true" ht="21.75" hidden="false" customHeight="true" outlineLevel="0" collapsed="false">
      <c r="A60" s="180" t="s">
        <v>127</v>
      </c>
      <c r="B60" s="181" t="n">
        <f aca="false">C60+O60</f>
        <v>5571429</v>
      </c>
      <c r="C60" s="181" t="n">
        <f aca="false">D60+H60</f>
        <v>5571429</v>
      </c>
      <c r="D60" s="187" t="n">
        <f aca="false">SUM(E60:G60)</f>
        <v>5571429</v>
      </c>
      <c r="E60" s="188" t="n">
        <f aca="false">ROUND(('tabela finansowa na działania'!E60-196934)/7,0)</f>
        <v>5571429</v>
      </c>
      <c r="F60" s="182" t="s">
        <v>43</v>
      </c>
      <c r="G60" s="182" t="s">
        <v>43</v>
      </c>
      <c r="H60" s="187" t="n">
        <f aca="false">I60+L60+M60</f>
        <v>0</v>
      </c>
      <c r="I60" s="187" t="n">
        <f aca="false">J60+K60</f>
        <v>0</v>
      </c>
      <c r="J60" s="188" t="n">
        <f aca="false">ROUND('tabela finansowa na działania'!J60/7,0)</f>
        <v>0</v>
      </c>
      <c r="K60" s="188" t="n">
        <f aca="false">ROUND('tabela finansowa na działania'!K60/7,0)</f>
        <v>0</v>
      </c>
      <c r="L60" s="188" t="n">
        <f aca="false">ROUND('tabela finansowa na działania'!L60/7,0)</f>
        <v>0</v>
      </c>
      <c r="M60" s="188" t="n">
        <f aca="false">ROUND('tabela finansowa na działania'!M60/7,0)</f>
        <v>0</v>
      </c>
      <c r="N60" s="188" t="n">
        <f aca="false">ROUND('tabela finansowa na działania'!N60/7,0)</f>
        <v>0</v>
      </c>
      <c r="O60" s="188" t="n">
        <f aca="false">ROUND('tabela finansowa na działania'!O60/7,0)</f>
        <v>0</v>
      </c>
      <c r="P60" s="212"/>
      <c r="Q60" s="226" t="s">
        <v>43</v>
      </c>
      <c r="R60" s="213" t="str">
        <f aca="false">'tabela finansowa na działania'!R60</f>
        <v>85, 86</v>
      </c>
      <c r="Y60" s="153"/>
      <c r="AE60" s="20" t="n">
        <v>1</v>
      </c>
      <c r="AJ60" s="179" t="n">
        <v>1</v>
      </c>
    </row>
    <row r="61" s="20" customFormat="true" ht="22.5" hidden="false" customHeight="true" outlineLevel="0" collapsed="false">
      <c r="A61" s="180" t="s">
        <v>128</v>
      </c>
      <c r="B61" s="181" t="n">
        <f aca="false">C61+O61</f>
        <v>571429</v>
      </c>
      <c r="C61" s="181" t="n">
        <f aca="false">D61+H61</f>
        <v>571429</v>
      </c>
      <c r="D61" s="187" t="n">
        <f aca="false">SUM(E61:G61)</f>
        <v>571429</v>
      </c>
      <c r="E61" s="188" t="n">
        <f aca="false">ROUND('tabela finansowa na działania'!E61/7,0)</f>
        <v>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1/7,0)</f>
        <v>0</v>
      </c>
      <c r="K61" s="188" t="n">
        <f aca="false">ROUND('tabela finansowa na działania'!K61/7,0)</f>
        <v>0</v>
      </c>
      <c r="L61" s="188" t="n">
        <f aca="false">ROUND('tabela finansowa na działania'!L61/7,0)</f>
        <v>0</v>
      </c>
      <c r="M61" s="188" t="n">
        <f aca="false">ROUND('tabela finansowa na działania'!M61/7,0)</f>
        <v>0</v>
      </c>
      <c r="N61" s="188" t="n">
        <f aca="false">ROUND('tabela finansowa na działania'!N61/7,0)</f>
        <v>0</v>
      </c>
      <c r="O61" s="188" t="n">
        <f aca="false">ROUND('tabela finansowa na działania'!O61/7,0)</f>
        <v>0</v>
      </c>
      <c r="P61" s="212"/>
      <c r="Q61" s="226" t="s">
        <v>43</v>
      </c>
      <c r="R61" s="213" t="n">
        <v>86</v>
      </c>
      <c r="Y61" s="153"/>
      <c r="AE61" s="20" t="n">
        <v>1</v>
      </c>
      <c r="AJ61" s="179" t="n">
        <v>1</v>
      </c>
    </row>
    <row r="62" s="20" customFormat="true" ht="12.75" hidden="false" customHeight="true" outlineLevel="0" collapsed="false">
      <c r="A62" s="239" t="s">
        <v>129</v>
      </c>
      <c r="B62" s="166" t="n">
        <f aca="false">SUM(B5,B15,B19,B28,B32,B40,B46,B51,B55,B59)</f>
        <v>316495715</v>
      </c>
      <c r="C62" s="166" t="n">
        <f aca="false">SUM(C5,C15,C19,C28,C32,C40,C46,C51,C55,C59)</f>
        <v>275720053</v>
      </c>
      <c r="D62" s="166" t="n">
        <f aca="false">SUM(D5,D15,D19,D28,D32,D40,D46,D51,D55,D59)</f>
        <v>234170761</v>
      </c>
      <c r="E62" s="166" t="n">
        <f aca="false">SUM(E5,E15,E19,E28,E32,E40,E46,E51,E55,E59)</f>
        <v>234170761</v>
      </c>
      <c r="F62" s="240" t="s">
        <v>43</v>
      </c>
      <c r="G62" s="240" t="s">
        <v>43</v>
      </c>
      <c r="H62" s="166" t="n">
        <f aca="false">SUM(H5,H15,H19,H28,H32,H40,H46,H51,H55,H59)</f>
        <v>41549292</v>
      </c>
      <c r="I62" s="166" t="n">
        <f aca="false">SUM(I5,I15,I19,I28,I32,I40,I46,I51,I55,I59)</f>
        <v>10180775</v>
      </c>
      <c r="J62" s="166" t="n">
        <f aca="false">SUM(J5,J15,J19,J28,J32,J40,J46,J51,J55,J59)</f>
        <v>6077562</v>
      </c>
      <c r="K62" s="166" t="n">
        <f aca="false">SUM(K5,K15,K19,K28,K32,K40,K46,K51,K55,K59)</f>
        <v>4103213</v>
      </c>
      <c r="L62" s="166" t="n">
        <f aca="false">SUM(L5,L15,L19,L28,L32,L40,L46,L51,L55,L59)</f>
        <v>23113459</v>
      </c>
      <c r="M62" s="166" t="n">
        <f aca="false">SUM(M5,M15,M19,M28,M32,M40,M46,M51,M55,M59)</f>
        <v>8255058</v>
      </c>
      <c r="N62" s="166" t="n">
        <f aca="false">SUM(N5,N15,N19,N28,N32,N40,N46,N51,N55,N59)</f>
        <v>324286</v>
      </c>
      <c r="O62" s="166" t="n">
        <f aca="false">SUM(O5,O15,O19,O28,O32,O40,O46,O51,O55,O59)</f>
        <v>40775662</v>
      </c>
      <c r="P62" s="241"/>
      <c r="Q62" s="242" t="s">
        <v>43</v>
      </c>
      <c r="R62" s="242" t="s">
        <v>43</v>
      </c>
      <c r="Y62" s="153"/>
    </row>
    <row r="63" s="20" customFormat="true" ht="12.75" hidden="false" customHeight="false" outlineLevel="0" collapsed="false">
      <c r="A63" s="149"/>
      <c r="F63" s="150"/>
      <c r="G63" s="150"/>
      <c r="H63" s="150"/>
      <c r="I63" s="150"/>
      <c r="J63" s="150"/>
      <c r="K63" s="150"/>
      <c r="L63" s="150"/>
      <c r="M63" s="150"/>
      <c r="N63" s="154"/>
      <c r="O63" s="154"/>
      <c r="P63" s="151"/>
      <c r="Q63" s="152"/>
      <c r="R63" s="152"/>
      <c r="V63" s="153"/>
    </row>
    <row r="64" s="20" customFormat="true" ht="12.75" hidden="false" customHeight="false" outlineLevel="0" collapsed="false">
      <c r="A64" s="149"/>
      <c r="F64" s="150"/>
      <c r="G64" s="150"/>
      <c r="H64" s="150"/>
      <c r="I64" s="150"/>
      <c r="J64" s="150"/>
      <c r="K64" s="150"/>
      <c r="L64" s="150"/>
      <c r="M64" s="150"/>
      <c r="N64" s="154"/>
      <c r="O64" s="154"/>
      <c r="P64" s="151"/>
      <c r="Q64" s="152"/>
      <c r="R64" s="152"/>
      <c r="V64" s="153"/>
    </row>
    <row r="65" s="20" customFormat="true" ht="12.75" hidden="false" customHeight="false" outlineLevel="0" collapsed="false">
      <c r="A65" s="149"/>
      <c r="F65" s="150"/>
      <c r="G65" s="150"/>
      <c r="H65" s="150"/>
      <c r="I65" s="150"/>
      <c r="J65" s="150"/>
      <c r="K65" s="150"/>
      <c r="L65" s="150"/>
      <c r="M65" s="150"/>
      <c r="N65" s="154"/>
      <c r="O65" s="154"/>
      <c r="P65" s="151"/>
      <c r="Q65" s="152"/>
      <c r="R65" s="152"/>
      <c r="Y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0"/>
      <c r="L66" s="150"/>
      <c r="M66" s="150"/>
      <c r="N66" s="154"/>
      <c r="O66" s="154"/>
      <c r="P66" s="151"/>
      <c r="Q66" s="152"/>
      <c r="R66" s="152"/>
      <c r="Y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50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50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4"/>
      <c r="I70" s="154"/>
      <c r="J70" s="154"/>
      <c r="K70" s="154"/>
      <c r="L70" s="154"/>
      <c r="M70" s="154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4"/>
      <c r="I71" s="154"/>
      <c r="J71" s="154"/>
      <c r="K71" s="154"/>
      <c r="L71" s="154"/>
      <c r="M71" s="154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M121" s="151"/>
      <c r="N121" s="151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M122" s="151"/>
      <c r="N122" s="151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customFormat="false" ht="12.75" hidden="false" customHeight="false" outlineLevel="0" collapsed="false">
      <c r="Q133" s="162"/>
      <c r="R133" s="162"/>
    </row>
    <row r="134" customFormat="false" ht="12.75" hidden="false" customHeight="false" outlineLevel="0" collapsed="false">
      <c r="Q134" s="162"/>
      <c r="R134" s="162"/>
    </row>
    <row r="135" customFormat="false" ht="12.75" hidden="false" customHeight="false" outlineLevel="0" collapsed="false">
      <c r="Q135" s="162"/>
      <c r="R135" s="162"/>
    </row>
  </sheetData>
  <autoFilter ref="AI4:AK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57638888888889" right="0.157638888888889" top="0.39375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7)</oddHeader>
    <oddFooter>&amp;CStrona 2
Regionalny Program Operacyjny Województwa Śląskiego na lata 2007-2013 
www.rpo.slaskie.p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99"/>
    <col collapsed="false" customWidth="true" hidden="false" outlineLevel="0" max="11" min="11" style="11" width="12.99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39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70886228</v>
      </c>
      <c r="C6" s="166" t="n">
        <f aca="false">SUM(C7,C10,C15)</f>
        <v>46345535</v>
      </c>
      <c r="D6" s="166" t="n">
        <f aca="false">SUM(D7,D10,D15)</f>
        <v>39393704</v>
      </c>
      <c r="E6" s="166" t="n">
        <f aca="false">SUM(E7,E10,E15)</f>
        <v>39393704</v>
      </c>
      <c r="F6" s="167" t="s">
        <v>43</v>
      </c>
      <c r="G6" s="167" t="s">
        <v>43</v>
      </c>
      <c r="H6" s="166" t="n">
        <f aca="false">SUM(H7,H10,H15)</f>
        <v>6951831</v>
      </c>
      <c r="I6" s="166" t="n">
        <f aca="false">SUM(I7,I10,I15)</f>
        <v>4912861</v>
      </c>
      <c r="J6" s="166" t="n">
        <f aca="false">SUM(J7,J10,J15)</f>
        <v>4692805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24540693</v>
      </c>
      <c r="P6" s="168"/>
      <c r="Q6" s="169" t="s">
        <v>44</v>
      </c>
      <c r="R6" s="170" t="s">
        <v>43</v>
      </c>
      <c r="T6" s="172" t="n">
        <f aca="false">(((K6-Z6)/0.15)-(K6-Z6))/E6</f>
        <v>-0.531660292234796</v>
      </c>
      <c r="U6" s="172" t="n">
        <f aca="false">(L6/0.15-L6)/E6</f>
        <v>0.177416447054585</v>
      </c>
      <c r="V6" s="172" t="n">
        <f aca="false">(M6/0.15-M6)/E6</f>
        <v>0.11588329783189</v>
      </c>
      <c r="W6" s="173" t="n">
        <f aca="false">((O6/Y6-O6)/E6)</f>
        <v>0.662723165426789</v>
      </c>
      <c r="X6" s="174" t="n">
        <f aca="false">SUM(T6:V6)+W6-0.15*W6</f>
        <v>0.32495414326445</v>
      </c>
      <c r="Y6" s="153" t="n">
        <v>0.484536082474227</v>
      </c>
      <c r="Z6" s="154" t="n">
        <f aca="false">(O6/Y6-O6)*0.15</f>
        <v>3916068.03191489</v>
      </c>
      <c r="AA6" s="175"/>
      <c r="AB6" s="176" t="n">
        <f aca="false">SUM(T6:V6)+W6-0.15*W6</f>
        <v>0.32495414326445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48240759</v>
      </c>
      <c r="C10" s="181" t="n">
        <f aca="false">SUM(C11:C14)</f>
        <v>24866371</v>
      </c>
      <c r="D10" s="181" t="n">
        <f aca="false">SUM(D11:D14)</f>
        <v>21136415</v>
      </c>
      <c r="E10" s="181" t="n">
        <f aca="false">SUM(E11:E14)</f>
        <v>21136415</v>
      </c>
      <c r="F10" s="182" t="s">
        <v>43</v>
      </c>
      <c r="G10" s="182" t="s">
        <v>43</v>
      </c>
      <c r="H10" s="181" t="n">
        <f aca="false">SUM(H11:H14)</f>
        <v>3729956</v>
      </c>
      <c r="I10" s="181" t="n">
        <f aca="false">SUM(I11:I14)</f>
        <v>3729956</v>
      </c>
      <c r="J10" s="181" t="n">
        <f aca="false">SUM(J11:J14)</f>
        <v>3729956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3374388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4900517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704712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3729955.53191489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7175542</v>
      </c>
      <c r="C11" s="181" t="n">
        <f aca="false">D11+H11</f>
        <v>3698733</v>
      </c>
      <c r="D11" s="187" t="n">
        <f aca="false">SUM(E11:G11)</f>
        <v>3143923</v>
      </c>
      <c r="E11" s="188" t="n">
        <f aca="false">ROUND('tabela finansowa na działania'!E10/3,0)</f>
        <v>3143923</v>
      </c>
      <c r="F11" s="182" t="s">
        <v>43</v>
      </c>
      <c r="G11" s="182" t="s">
        <v>43</v>
      </c>
      <c r="H11" s="187" t="n">
        <f aca="false">I11+L11+M11</f>
        <v>554810</v>
      </c>
      <c r="I11" s="187" t="n">
        <f aca="false">J11+K11</f>
        <v>554810</v>
      </c>
      <c r="J11" s="188" t="n">
        <f aca="false">ROUND('tabela finansowa na działania'!J10/3,0)</f>
        <v>554810</v>
      </c>
      <c r="K11" s="188" t="n">
        <f aca="false">ROUND('tabela finansowa na działania'!K10/3,0)</f>
        <v>0</v>
      </c>
      <c r="L11" s="188" t="n">
        <f aca="false">ROUND('tabela finansowa na działania'!L10/3,0)</f>
        <v>0</v>
      </c>
      <c r="M11" s="188" t="n">
        <f aca="false">ROUND('tabela finansowa na działania'!M10/3,0)</f>
        <v>0</v>
      </c>
      <c r="N11" s="188" t="n">
        <f aca="false">ROUND('tabela finansowa na działania'!N10/3,0)</f>
        <v>0</v>
      </c>
      <c r="O11" s="188" t="n">
        <f aca="false">ROUND('tabela finansowa na działania'!O10/3,0)</f>
        <v>3476809</v>
      </c>
      <c r="P11" s="183"/>
      <c r="Q11" s="191" t="n">
        <v>8</v>
      </c>
      <c r="R11" s="185" t="s">
        <v>43</v>
      </c>
      <c r="T11" s="156" t="n">
        <f aca="false">(((K11-Z11)/0.15)-(K11-Z11))/E11</f>
        <v>-1.0000000101513</v>
      </c>
      <c r="U11" s="156" t="n">
        <f aca="false">(L11/0.15-L11)/E11</f>
        <v>0</v>
      </c>
      <c r="V11" s="156" t="n">
        <f aca="false">(M11/0.15-M11)/E11</f>
        <v>0</v>
      </c>
      <c r="W11" s="156" t="n">
        <f aca="false">(O11/Y11-O11)/E11</f>
        <v>1.176470600178</v>
      </c>
      <c r="X11" s="174" t="n">
        <f aca="false">SUM(T11:V11)+W11-0.15*W11</f>
        <v>0</v>
      </c>
      <c r="Y11" s="153" t="n">
        <v>0.484536082474227</v>
      </c>
      <c r="Z11" s="154" t="n">
        <f aca="false">(O11/Y11-O11)*0.15</f>
        <v>554809.946808511</v>
      </c>
      <c r="AA11" s="175"/>
      <c r="AB11" s="176" t="n">
        <f aca="false">SUM(T11:V11)+W11-0.15*W11</f>
        <v>0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24677848</v>
      </c>
      <c r="C12" s="181" t="n">
        <f aca="false">D12+H12</f>
        <v>12720540</v>
      </c>
      <c r="D12" s="187" t="n">
        <f aca="false">SUM(E12:G12)</f>
        <v>10812459</v>
      </c>
      <c r="E12" s="188" t="n">
        <f aca="false">ROUND('tabela finansowa na działania'!E11/3,0)</f>
        <v>10812459</v>
      </c>
      <c r="F12" s="182" t="s">
        <v>43</v>
      </c>
      <c r="G12" s="182" t="s">
        <v>43</v>
      </c>
      <c r="H12" s="187" t="n">
        <f aca="false">I12+L12+M12</f>
        <v>1908081</v>
      </c>
      <c r="I12" s="187" t="n">
        <f aca="false">J12+K12</f>
        <v>1908081</v>
      </c>
      <c r="J12" s="188" t="n">
        <f aca="false">ROUND('tabela finansowa na działania'!J11/3,0)</f>
        <v>1908081</v>
      </c>
      <c r="K12" s="188" t="n">
        <f aca="false">ROUND('tabela finansowa na działania'!K11/3,0)</f>
        <v>0</v>
      </c>
      <c r="L12" s="188" t="n">
        <f aca="false">ROUND('tabela finansowa na działania'!L11/3,0)</f>
        <v>0</v>
      </c>
      <c r="M12" s="188" t="n">
        <f aca="false">ROUND('tabela finansowa na działania'!M11/3,0)</f>
        <v>0</v>
      </c>
      <c r="N12" s="188" t="n">
        <f aca="false">ROUND('tabela finansowa na działania'!N11/3,0)</f>
        <v>0</v>
      </c>
      <c r="O12" s="188" t="n">
        <f aca="false">ROUND('tabela finansowa na działania'!O11/3,0)</f>
        <v>11957308</v>
      </c>
      <c r="P12" s="183"/>
      <c r="Q12" s="191" t="s">
        <v>56</v>
      </c>
      <c r="R12" s="185" t="s">
        <v>43</v>
      </c>
      <c r="T12" s="156" t="n">
        <f aca="false">(((K12-Z12)/0.15)-(K12-Z12))/E12</f>
        <v>-1.00000003345235</v>
      </c>
      <c r="U12" s="156" t="n">
        <f aca="false">(L12/0.15-L12)/E12</f>
        <v>0</v>
      </c>
      <c r="V12" s="156" t="n">
        <f aca="false">(M12/0.15-M12)/E12</f>
        <v>0</v>
      </c>
      <c r="W12" s="156" t="n">
        <f aca="false">(O12/Y12-O12)/E12</f>
        <v>1.176470627591</v>
      </c>
      <c r="X12" s="174" t="n">
        <f aca="false">SUM(T12:V12)+W12-0.15*W12</f>
        <v>0</v>
      </c>
      <c r="Y12" s="153" t="n">
        <v>0.484536082474227</v>
      </c>
      <c r="Z12" s="154" t="n">
        <f aca="false">(O12/Y12-O12)*0.15</f>
        <v>1908081.06382979</v>
      </c>
      <c r="AA12" s="175"/>
      <c r="AB12" s="176" t="n">
        <f aca="false">SUM(T12:V12)+W12-0.15*W12</f>
        <v>0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0</v>
      </c>
      <c r="C14" s="181" t="n">
        <f aca="false">D14+H14</f>
        <v>0</v>
      </c>
      <c r="D14" s="187" t="n">
        <f aca="false">SUM(E14:G14)</f>
        <v>0</v>
      </c>
      <c r="E14" s="188" t="n">
        <v>0</v>
      </c>
      <c r="F14" s="182" t="s">
        <v>43</v>
      </c>
      <c r="G14" s="182" t="s">
        <v>43</v>
      </c>
      <c r="H14" s="187" t="n">
        <f aca="false">I14+L14+M14</f>
        <v>0</v>
      </c>
      <c r="I14" s="187" t="n">
        <f aca="false">J14+K14</f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3"/>
      <c r="Q14" s="191" t="s">
        <v>56</v>
      </c>
      <c r="R14" s="185" t="s">
        <v>43</v>
      </c>
      <c r="T14" s="156"/>
      <c r="U14" s="156" t="e">
        <f aca="false">(L14/0.15-L14)/E14</f>
        <v>#DIV/0!</v>
      </c>
      <c r="V14" s="156" t="e">
        <f aca="false">(M14/0.15-M14)/E14</f>
        <v>#DIV/0!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  <c r="T41" s="173" t="n">
        <f aca="false">(((K41-Z41)/0.15)-(K41-Z41))/E41</f>
        <v>0.089968043778507</v>
      </c>
      <c r="U41" s="174" t="n">
        <f aca="false">(L41/0.15-L41)/E41</f>
        <v>0.612658672445203</v>
      </c>
      <c r="V41" s="174" t="n">
        <f aca="false">(M41/0.15-M41)/E41</f>
        <v>0.178692068212935</v>
      </c>
      <c r="W41" s="174" t="n">
        <f aca="false">(O41/Y41-O41)/E41</f>
        <v>0.108690362061975</v>
      </c>
      <c r="X41" s="174" t="n">
        <f aca="false">SUM(T41:V41)+W41-0.15*W41</f>
        <v>0.973705592189323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592189323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00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51495187217</v>
      </c>
      <c r="U43" s="156" t="n">
        <f aca="false">(L43/0.15-L43)/E43</f>
        <v>0.471975792164351</v>
      </c>
      <c r="V43" s="156" t="n">
        <f aca="false">(M43/0.15-M43)/E43</f>
        <v>0.303355023163794</v>
      </c>
      <c r="W43" s="156" t="n">
        <f aca="false">(O43/Y43-O43)/E43</f>
        <v>0.118100027091502</v>
      </c>
      <c r="X43" s="174" t="n">
        <f aca="false">SUM(T43:V43)+W43-0.15*W43</f>
        <v>0.947970987874643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987874643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72965285</v>
      </c>
      <c r="C47" s="166" t="n">
        <f aca="false">SUM(C51,C48)</f>
        <v>72965285</v>
      </c>
      <c r="D47" s="166" t="n">
        <f aca="false">SUM(D51,D48)</f>
        <v>60903936</v>
      </c>
      <c r="E47" s="166" t="n">
        <f aca="false">SUM(E51,E48)</f>
        <v>60903936</v>
      </c>
      <c r="F47" s="167" t="s">
        <v>43</v>
      </c>
      <c r="G47" s="167" t="s">
        <v>43</v>
      </c>
      <c r="H47" s="166" t="n">
        <f aca="false">SUM(H51,H48)</f>
        <v>12061349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9236616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67485288784799</v>
      </c>
      <c r="V47" s="231" t="n">
        <f aca="false">(M47/0.165-M47)/E47</f>
        <v>0.234711611075415</v>
      </c>
      <c r="W47" s="173"/>
      <c r="Y47" s="232"/>
      <c r="Z47" s="154"/>
      <c r="AB47" s="176" t="n">
        <f aca="false">SUM(T47:V47)+W47-0.15*W47</f>
        <v>1.00219689986021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54178698</v>
      </c>
      <c r="C48" s="181" t="n">
        <f aca="false">SUM(C49:C50)</f>
        <v>54178698</v>
      </c>
      <c r="D48" s="181" t="n">
        <f aca="false">SUM(D49:D50)</f>
        <v>45217136</v>
      </c>
      <c r="E48" s="181" t="n">
        <f aca="false">SUM(E49:E50)</f>
        <v>45217136</v>
      </c>
      <c r="F48" s="182" t="s">
        <v>43</v>
      </c>
      <c r="G48" s="182" t="s">
        <v>43</v>
      </c>
      <c r="H48" s="181" t="n">
        <f aca="false">SUM(H49:H50)</f>
        <v>8961562</v>
      </c>
      <c r="I48" s="181" t="n">
        <f aca="false">SUM(I49:I50)</f>
        <v>0</v>
      </c>
      <c r="J48" s="181" t="n">
        <f aca="false">SUM(J49:J50)</f>
        <v>0</v>
      </c>
      <c r="K48" s="181" t="n">
        <f aca="false">SUM(K49:K50)</f>
        <v>0</v>
      </c>
      <c r="L48" s="181" t="n">
        <f aca="false">SUM(L49:L50)</f>
        <v>8961562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12307388656076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12307388656076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0181515</v>
      </c>
      <c r="C49" s="181" t="n">
        <f aca="false">D49+H49</f>
        <v>40181515</v>
      </c>
      <c r="D49" s="187" t="n">
        <f aca="false">SUM(E49:G49)</f>
        <v>33551565</v>
      </c>
      <c r="E49" s="188" t="n">
        <f aca="false">ROUND(('tabela finansowa na działania'!E48-25170019)/7,0)</f>
        <v>33551565</v>
      </c>
      <c r="F49" s="182" t="s">
        <v>43</v>
      </c>
      <c r="G49" s="182" t="s">
        <v>43</v>
      </c>
      <c r="H49" s="187" t="n">
        <f aca="false">I49+L49+M49</f>
        <v>6629950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</f>
        <v>6629950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1976048409863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1976048409863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3997183</v>
      </c>
      <c r="C50" s="181" t="n">
        <f aca="false">D50+H50</f>
        <v>13997183</v>
      </c>
      <c r="D50" s="187" t="n">
        <f aca="false">SUM(E50:G50)</f>
        <v>11665571</v>
      </c>
      <c r="E50" s="188" t="n">
        <f aca="false">ROUND(('tabela finansowa na działania'!E49-8757251)/7,0)</f>
        <v>11665571</v>
      </c>
      <c r="F50" s="182" t="s">
        <v>43</v>
      </c>
      <c r="G50" s="182" t="s">
        <v>43</v>
      </c>
      <c r="H50" s="187" t="n">
        <f aca="false">I50+L50+M50</f>
        <v>2331612</v>
      </c>
      <c r="I50" s="187" t="n">
        <f aca="false">J50+K50</f>
        <v>0</v>
      </c>
      <c r="J50" s="188" t="n">
        <f aca="false">ROUND(('tabela finansowa na działania'!J49-1545397)/7,0)</f>
        <v>0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1.13260362480328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1.1326036248032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142858</v>
      </c>
      <c r="C60" s="166" t="n">
        <f aca="false">SUM(C61:C62)</f>
        <v>6142858</v>
      </c>
      <c r="D60" s="166" t="n">
        <f aca="false">SUM(D61:D62)</f>
        <v>6142858</v>
      </c>
      <c r="E60" s="166" t="n">
        <f aca="false">SUM(E61:E62)</f>
        <v>6142858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5.75" hidden="false" customHeight="true" outlineLevel="0" collapsed="false">
      <c r="A61" s="180" t="s">
        <v>127</v>
      </c>
      <c r="B61" s="181" t="n">
        <f aca="false">C61+O61</f>
        <v>5571429</v>
      </c>
      <c r="C61" s="181" t="n">
        <f aca="false">D61+H61</f>
        <v>5571429</v>
      </c>
      <c r="D61" s="187" t="n">
        <f aca="false">SUM(E61:G61)</f>
        <v>5571429</v>
      </c>
      <c r="E61" s="188" t="n">
        <f aca="false">ROUND(('tabela finansowa na działania'!E60-196934)/7,0)</f>
        <v>5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14.2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16495715</v>
      </c>
      <c r="C63" s="166" t="n">
        <f aca="false">SUM(C6,C16,C20,C29,C33,C41,C47,C52,C56,C60)</f>
        <v>275720053</v>
      </c>
      <c r="D63" s="166" t="n">
        <f aca="false">SUM(D6,D16,D20,D29,D33,D41,D47,D52,D56,D60)</f>
        <v>234170761</v>
      </c>
      <c r="E63" s="166" t="n">
        <f aca="false">SUM(E6,E16,E20,E29,E33,E41,E47,E52,E56,E60)</f>
        <v>234170761</v>
      </c>
      <c r="F63" s="240" t="s">
        <v>43</v>
      </c>
      <c r="G63" s="240" t="s">
        <v>43</v>
      </c>
      <c r="H63" s="166" t="n">
        <f aca="false">SUM(H6,H16,H20,H29,H33,H41,H47,H52,H56,H60)</f>
        <v>41549292</v>
      </c>
      <c r="I63" s="166" t="n">
        <f aca="false">SUM(I6,I16,I20,I29,I33,I41,I47,I52,I56,I60)</f>
        <v>10180775</v>
      </c>
      <c r="J63" s="166" t="n">
        <f aca="false">SUM(J6,J16,J20,J29,J33,J41,J47,J52,J56,J60)</f>
        <v>6077562</v>
      </c>
      <c r="K63" s="166" t="n">
        <f aca="false">SUM(K6,K16,K20,K29,K33,K41,K47,K52,K56,K60)</f>
        <v>4103213</v>
      </c>
      <c r="L63" s="166" t="n">
        <f aca="false">SUM(L6,L16,L20,L29,L33,L41,L47,L52,L56,L60)</f>
        <v>23113459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0775662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E65" s="154"/>
      <c r="F65" s="150"/>
      <c r="I65" s="154"/>
      <c r="J65" s="151"/>
      <c r="K65" s="151"/>
      <c r="L65" s="154"/>
      <c r="M65" s="155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5"/>
      <c r="N66" s="152"/>
      <c r="O66" s="152"/>
      <c r="V66" s="153"/>
    </row>
    <row r="67" s="20" customFormat="true" ht="12.75" hidden="false" customHeight="false" outlineLevel="0" collapsed="false">
      <c r="A67" s="149"/>
      <c r="B67" s="154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 t="s">
        <v>140</v>
      </c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275694444444444" top="0.748611111111111" bottom="0.590972222222222" header="0.433333333333333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8)</oddHeader>
    <oddFooter>&amp;CStrona 3
Regionalny Program Operacyjny Województwa Śląskiego na lata 2007-2013
www.rpo.slaskie.p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28"/>
    <col collapsed="false" customWidth="true" hidden="false" outlineLevel="0" max="11" min="11" style="12" width="11.85"/>
    <col collapsed="false" customWidth="true" hidden="false" outlineLevel="0" max="12" min="12" style="12" width="12.14"/>
    <col collapsed="false" customWidth="true" hidden="false" outlineLevel="0" max="13" min="13" style="9" width="13.28"/>
    <col collapsed="false" customWidth="true" hidden="false" outlineLevel="0" max="14" min="14" style="12" width="9.41"/>
    <col collapsed="false" customWidth="true" hidden="false" outlineLevel="0" max="15" min="15" style="11" width="15.99"/>
    <col collapsed="false" customWidth="true" hidden="false" outlineLevel="0" max="16" min="16" style="11" width="16.7"/>
    <col collapsed="false" customWidth="true" hidden="false" outlineLevel="0" max="17" min="17" style="11" width="15.99"/>
    <col collapsed="false" customWidth="true" hidden="false" outlineLevel="0" max="18" min="18" style="11" width="17.42"/>
    <col collapsed="false" customWidth="false" hidden="false" outlineLevel="0" max="257" min="19" style="11" width="9.14"/>
  </cols>
  <sheetData>
    <row r="1" customFormat="false" ht="12.75" hidden="false" customHeight="false" outlineLevel="0" collapsed="false">
      <c r="P1" s="11" t="s">
        <v>138</v>
      </c>
      <c r="R1" s="11" t="s">
        <v>138</v>
      </c>
    </row>
    <row r="2" s="20" customFormat="true" ht="24" hidden="false" customHeight="true" outlineLevel="0" collapsed="false">
      <c r="A2" s="13" t="s">
        <v>141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7" t="s">
        <v>11</v>
      </c>
      <c r="I2" s="17"/>
      <c r="J2" s="17"/>
      <c r="K2" s="17"/>
      <c r="L2" s="17"/>
      <c r="M2" s="17"/>
      <c r="N2" s="15" t="s">
        <v>12</v>
      </c>
      <c r="O2" s="17" t="s">
        <v>13</v>
      </c>
      <c r="P2" s="15" t="s">
        <v>14</v>
      </c>
      <c r="Q2" s="18" t="s">
        <v>15</v>
      </c>
      <c r="R2" s="18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 t="s">
        <v>27</v>
      </c>
      <c r="R3" s="18" t="s">
        <v>28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15"/>
      <c r="L4" s="15"/>
      <c r="M4" s="15"/>
      <c r="N4" s="15"/>
      <c r="O4" s="17"/>
      <c r="P4" s="15"/>
      <c r="Q4" s="18"/>
      <c r="R4" s="18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70886228</v>
      </c>
      <c r="C6" s="166" t="n">
        <f aca="false">SUM(C7,C10,C15)</f>
        <v>46345535</v>
      </c>
      <c r="D6" s="166" t="n">
        <f aca="false">SUM(D7,D10,D15)</f>
        <v>39393704</v>
      </c>
      <c r="E6" s="166" t="n">
        <f aca="false">SUM(E7,E10,E15)</f>
        <v>39393704</v>
      </c>
      <c r="F6" s="167" t="s">
        <v>43</v>
      </c>
      <c r="G6" s="167" t="s">
        <v>43</v>
      </c>
      <c r="H6" s="166" t="n">
        <f aca="false">SUM(H7,H10,H15)</f>
        <v>6951831</v>
      </c>
      <c r="I6" s="166" t="n">
        <f aca="false">SUM(I7,I10,I15)</f>
        <v>4912861</v>
      </c>
      <c r="J6" s="166" t="n">
        <f aca="false">SUM(J7,J10,J15)</f>
        <v>4692805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24540693</v>
      </c>
      <c r="P6" s="168" t="n">
        <v>0</v>
      </c>
      <c r="Q6" s="169" t="s">
        <v>44</v>
      </c>
      <c r="R6" s="170" t="s">
        <v>43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 t="n">
        <v>0</v>
      </c>
      <c r="Q7" s="184" t="n">
        <v>9</v>
      </c>
      <c r="R7" s="185" t="s">
        <v>43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48240759</v>
      </c>
      <c r="C10" s="181" t="n">
        <f aca="false">SUM(C11:C14)</f>
        <v>24866371</v>
      </c>
      <c r="D10" s="181" t="n">
        <f aca="false">SUM(D11:D14)</f>
        <v>21136415</v>
      </c>
      <c r="E10" s="181" t="n">
        <f aca="false">SUM(E11:E14)</f>
        <v>21136415</v>
      </c>
      <c r="F10" s="182" t="s">
        <v>43</v>
      </c>
      <c r="G10" s="182" t="s">
        <v>43</v>
      </c>
      <c r="H10" s="181" t="n">
        <f aca="false">SUM(H11:H14)</f>
        <v>3729956</v>
      </c>
      <c r="I10" s="181" t="n">
        <f aca="false">SUM(I11:I14)</f>
        <v>3729956</v>
      </c>
      <c r="J10" s="181" t="n">
        <f aca="false">SUM(J11:J14)</f>
        <v>3729956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3374388</v>
      </c>
      <c r="P10" s="183" t="n">
        <f aca="false">SUM(P11:P14)</f>
        <v>0</v>
      </c>
      <c r="Q10" s="191" t="s">
        <v>133</v>
      </c>
      <c r="R10" s="185" t="s">
        <v>43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7175542</v>
      </c>
      <c r="C11" s="181" t="n">
        <f aca="false">D11+H11</f>
        <v>3698733</v>
      </c>
      <c r="D11" s="187" t="n">
        <f aca="false">SUM(E11:G11)</f>
        <v>3143923</v>
      </c>
      <c r="E11" s="188" t="n">
        <f aca="false">ROUND('tabela finansowa na działania'!E10/3,0)</f>
        <v>3143923</v>
      </c>
      <c r="F11" s="182" t="s">
        <v>43</v>
      </c>
      <c r="G11" s="182" t="s">
        <v>43</v>
      </c>
      <c r="H11" s="187" t="n">
        <f aca="false">I11+L11+M11</f>
        <v>554810</v>
      </c>
      <c r="I11" s="187" t="n">
        <f aca="false">J11+K11</f>
        <v>554810</v>
      </c>
      <c r="J11" s="188" t="n">
        <f aca="false">ROUND('tabela finansowa na działania'!J10/3,0)</f>
        <v>554810</v>
      </c>
      <c r="K11" s="188" t="n">
        <f aca="false">ROUND('tabela finansowa na działania'!K10/3,0)</f>
        <v>0</v>
      </c>
      <c r="L11" s="188" t="n">
        <f aca="false">ROUND('tabela finansowa na działania'!L10/3,0)</f>
        <v>0</v>
      </c>
      <c r="M11" s="188" t="n">
        <f aca="false">ROUND('tabela finansowa na działania'!M10/3,0)</f>
        <v>0</v>
      </c>
      <c r="N11" s="188" t="n">
        <f aca="false">ROUND('tabela finansowa na działania'!N10/3,0)</f>
        <v>0</v>
      </c>
      <c r="O11" s="188" t="n">
        <f aca="false">ROUND('tabela finansowa na działania'!O10/3,0)</f>
        <v>3476809</v>
      </c>
      <c r="P11" s="183"/>
      <c r="Q11" s="191" t="n">
        <v>8</v>
      </c>
      <c r="R11" s="185" t="s">
        <v>43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24677848</v>
      </c>
      <c r="C12" s="181" t="n">
        <f aca="false">D12+H12</f>
        <v>12720540</v>
      </c>
      <c r="D12" s="187" t="n">
        <f aca="false">SUM(E12:G12)</f>
        <v>10812459</v>
      </c>
      <c r="E12" s="188" t="n">
        <f aca="false">ROUND('tabela finansowa na działania'!E11/3,0)</f>
        <v>10812459</v>
      </c>
      <c r="F12" s="182" t="s">
        <v>43</v>
      </c>
      <c r="G12" s="182" t="s">
        <v>43</v>
      </c>
      <c r="H12" s="187" t="n">
        <f aca="false">I12+L12+M12</f>
        <v>1908081</v>
      </c>
      <c r="I12" s="187" t="n">
        <f aca="false">J12+K12</f>
        <v>1908081</v>
      </c>
      <c r="J12" s="188" t="n">
        <f aca="false">ROUND('tabela finansowa na działania'!J11/3,0)</f>
        <v>1908081</v>
      </c>
      <c r="K12" s="188" t="n">
        <f aca="false">ROUND('tabela finansowa na działania'!K11/3,0)</f>
        <v>0</v>
      </c>
      <c r="L12" s="188" t="n">
        <f aca="false">ROUND('tabela finansowa na działania'!L11/3,0)</f>
        <v>0</v>
      </c>
      <c r="M12" s="188" t="n">
        <f aca="false">ROUND('tabela finansowa na działania'!M11/3,0)</f>
        <v>0</v>
      </c>
      <c r="N12" s="188" t="n">
        <f aca="false">ROUND('tabela finansowa na działania'!N11/3,0)</f>
        <v>0</v>
      </c>
      <c r="O12" s="188" t="n">
        <f aca="false">ROUND('tabela finansowa na działania'!O11/3,0)</f>
        <v>11957308</v>
      </c>
      <c r="P12" s="183"/>
      <c r="Q12" s="191" t="s">
        <v>56</v>
      </c>
      <c r="R12" s="185" t="s">
        <v>43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0</v>
      </c>
      <c r="C14" s="181" t="n">
        <f aca="false">D14+H14</f>
        <v>0</v>
      </c>
      <c r="D14" s="187" t="n">
        <f aca="false">SUM(E14:G14)</f>
        <v>0</v>
      </c>
      <c r="E14" s="188" t="n">
        <v>0</v>
      </c>
      <c r="F14" s="182" t="s">
        <v>43</v>
      </c>
      <c r="G14" s="182" t="s">
        <v>43</v>
      </c>
      <c r="H14" s="187" t="n">
        <f aca="false">I14+L14+M14</f>
        <v>0</v>
      </c>
      <c r="I14" s="187" t="n">
        <f aca="false">J14+K14</f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3"/>
      <c r="Q14" s="191" t="s">
        <v>56</v>
      </c>
      <c r="R14" s="185" t="s">
        <v>43</v>
      </c>
    </row>
    <row r="15" s="196" customFormat="true" ht="23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 t="n">
        <v>0</v>
      </c>
      <c r="Q15" s="194" t="s">
        <v>61</v>
      </c>
      <c r="R15" s="195" t="s">
        <v>43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00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72965285</v>
      </c>
      <c r="C47" s="166" t="n">
        <f aca="false">SUM(C51,C48)</f>
        <v>72965285</v>
      </c>
      <c r="D47" s="166" t="n">
        <f aca="false">SUM(D51,D48)</f>
        <v>60903936</v>
      </c>
      <c r="E47" s="166" t="n">
        <f aca="false">SUM(E51,E48)</f>
        <v>60903936</v>
      </c>
      <c r="F47" s="167" t="s">
        <v>43</v>
      </c>
      <c r="G47" s="167" t="s">
        <v>43</v>
      </c>
      <c r="H47" s="166" t="n">
        <f aca="false">SUM(H51,H48)</f>
        <v>12061349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9236616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54178698</v>
      </c>
      <c r="C48" s="181" t="n">
        <f aca="false">SUM(C49:C50)</f>
        <v>54178698</v>
      </c>
      <c r="D48" s="181" t="n">
        <f aca="false">SUM(D49:D50)</f>
        <v>45217136</v>
      </c>
      <c r="E48" s="181" t="n">
        <f aca="false">SUM(E49:E50)</f>
        <v>45217136</v>
      </c>
      <c r="F48" s="182" t="s">
        <v>43</v>
      </c>
      <c r="G48" s="182" t="s">
        <v>43</v>
      </c>
      <c r="H48" s="181" t="n">
        <f aca="false">SUM(H49:H50)</f>
        <v>8961562</v>
      </c>
      <c r="I48" s="181" t="n">
        <f aca="false">SUM(I49:I50)</f>
        <v>0</v>
      </c>
      <c r="J48" s="181" t="n">
        <f aca="false">SUM(J49:J50)</f>
        <v>0</v>
      </c>
      <c r="K48" s="181" t="n">
        <f aca="false">SUM(K49:K50)</f>
        <v>0</v>
      </c>
      <c r="L48" s="181" t="n">
        <f aca="false">SUM(L49:L50)</f>
        <v>8961562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0181515</v>
      </c>
      <c r="C49" s="181" t="n">
        <f aca="false">D49+H49</f>
        <v>40181515</v>
      </c>
      <c r="D49" s="187" t="n">
        <f aca="false">SUM(E49:G49)</f>
        <v>33551565</v>
      </c>
      <c r="E49" s="188" t="n">
        <f aca="false">ROUND(('tabela finansowa na działania'!E48-25170019)/7,0)</f>
        <v>33551565</v>
      </c>
      <c r="F49" s="182" t="s">
        <v>43</v>
      </c>
      <c r="G49" s="182" t="s">
        <v>43</v>
      </c>
      <c r="H49" s="187" t="n">
        <f aca="false">I49+L49+M49</f>
        <v>6629950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</f>
        <v>6629950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3997183</v>
      </c>
      <c r="C50" s="181" t="n">
        <f aca="false">D50+H50</f>
        <v>13997183</v>
      </c>
      <c r="D50" s="187" t="n">
        <f aca="false">SUM(E50:G50)</f>
        <v>11665571</v>
      </c>
      <c r="E50" s="188" t="n">
        <f aca="false">ROUND(('tabela finansowa na działania'!E49-8757251)/7,0)</f>
        <v>11665571</v>
      </c>
      <c r="F50" s="182" t="s">
        <v>43</v>
      </c>
      <c r="G50" s="182" t="s">
        <v>43</v>
      </c>
      <c r="H50" s="187" t="n">
        <f aca="false">I50+L50+M50</f>
        <v>2331612</v>
      </c>
      <c r="I50" s="187" t="n">
        <f aca="false">J50+K50</f>
        <v>0</v>
      </c>
      <c r="J50" s="188" t="n">
        <f aca="false">ROUND(('tabela finansowa na działania'!J49-1545397)/7,0)</f>
        <v>0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142858</v>
      </c>
      <c r="C60" s="166" t="n">
        <f aca="false">SUM(C61:C62)</f>
        <v>6142858</v>
      </c>
      <c r="D60" s="166" t="n">
        <f aca="false">SUM(D61:D62)</f>
        <v>6142858</v>
      </c>
      <c r="E60" s="166" t="n">
        <f aca="false">SUM(E61:E62)</f>
        <v>6142858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571429</v>
      </c>
      <c r="C61" s="181" t="n">
        <f aca="false">D61+H61</f>
        <v>5571429</v>
      </c>
      <c r="D61" s="187" t="n">
        <f aca="false">SUM(E61:G61)</f>
        <v>5571429</v>
      </c>
      <c r="E61" s="188" t="n">
        <f aca="false">ROUND(('tabela finansowa na działania'!E60-196934)/7,0)</f>
        <v>5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16495715</v>
      </c>
      <c r="C63" s="166" t="n">
        <f aca="false">SUM(C6,C16,C20,C29,C33,C41,C47,C52,C56,C60)</f>
        <v>275720053</v>
      </c>
      <c r="D63" s="166" t="n">
        <f aca="false">SUM(D6,D16,D20,D29,D33,D41,D47,D52,D56,D60)</f>
        <v>234170761</v>
      </c>
      <c r="E63" s="166" t="n">
        <f aca="false">SUM(E6,E16,E20,E29,E33,E41,E47,E52,E56,E60)</f>
        <v>234170761</v>
      </c>
      <c r="F63" s="240" t="s">
        <v>43</v>
      </c>
      <c r="G63" s="240" t="s">
        <v>43</v>
      </c>
      <c r="H63" s="166" t="n">
        <f aca="false">SUM(H6,H16,H20,H29,H33,H41,H47,H52,H56,H60)</f>
        <v>41549292</v>
      </c>
      <c r="I63" s="166" t="n">
        <f aca="false">SUM(I6,I16,I20,I29,I33,I41,I47,I52,I56,I60)</f>
        <v>10180775</v>
      </c>
      <c r="J63" s="166" t="n">
        <f aca="false">SUM(J6,J16,J20,J29,J33,J41,J47,J52,J56,J60)</f>
        <v>6077562</v>
      </c>
      <c r="K63" s="166" t="n">
        <f aca="false">SUM(K6,K16,K20,K29,K33,K41,K47,K52,K56,K60)</f>
        <v>4103213</v>
      </c>
      <c r="L63" s="166" t="n">
        <f aca="false">SUM(L6,L16,L20,L29,L33,L41,L47,L52,L56,L60)</f>
        <v>23113459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0775662</v>
      </c>
      <c r="P63" s="241"/>
      <c r="Q63" s="242" t="s">
        <v>43</v>
      </c>
      <c r="R63" s="242" t="s">
        <v>43</v>
      </c>
    </row>
    <row r="64" s="20" customFormat="true" ht="12.75" hidden="false" customHeight="false" outlineLevel="0" collapsed="false">
      <c r="A64" s="149"/>
      <c r="F64" s="150"/>
      <c r="G64" s="150"/>
      <c r="K64" s="151"/>
      <c r="L64" s="151"/>
      <c r="N64" s="151"/>
      <c r="O64" s="152"/>
      <c r="P64" s="152"/>
      <c r="Q64" s="152"/>
      <c r="R64" s="152"/>
    </row>
    <row r="65" s="20" customFormat="true" ht="12.75" hidden="false" customHeight="false" outlineLevel="0" collapsed="false">
      <c r="A65" s="149"/>
      <c r="B65" s="154"/>
      <c r="F65" s="150"/>
      <c r="K65" s="151"/>
      <c r="L65" s="152"/>
      <c r="M65" s="155"/>
    </row>
    <row r="66" s="20" customFormat="true" ht="12.75" hidden="false" customHeight="false" outlineLevel="0" collapsed="false">
      <c r="A66" s="149"/>
      <c r="E66" s="154"/>
      <c r="F66" s="150" t="s">
        <v>140</v>
      </c>
      <c r="G66" s="150"/>
      <c r="H66" s="150"/>
      <c r="I66" s="150"/>
      <c r="K66" s="155"/>
      <c r="L66" s="152"/>
      <c r="M66" s="152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4"/>
      <c r="M67" s="154"/>
      <c r="N67" s="151"/>
      <c r="O67" s="152"/>
      <c r="P67" s="152"/>
      <c r="Q67" s="152"/>
      <c r="R67" s="152"/>
    </row>
    <row r="68" s="20" customFormat="true" ht="12.75" hidden="false" customHeight="false" outlineLevel="0" collapsed="false">
      <c r="A68" s="149"/>
      <c r="F68" s="150"/>
      <c r="G68" s="150" t="s">
        <v>140</v>
      </c>
      <c r="H68" s="150"/>
      <c r="I68" s="161"/>
      <c r="J68" s="150"/>
      <c r="K68" s="150"/>
      <c r="L68" s="154"/>
      <c r="M68" s="154"/>
      <c r="N68" s="151"/>
      <c r="O68" s="152"/>
      <c r="P68" s="152"/>
      <c r="Q68" s="152"/>
      <c r="R68" s="152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4"/>
      <c r="M69" s="154"/>
      <c r="N69" s="151"/>
      <c r="O69" s="152"/>
      <c r="P69" s="152"/>
      <c r="Q69" s="152"/>
      <c r="R69" s="152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4"/>
      <c r="M70" s="154"/>
      <c r="N70" s="151"/>
      <c r="O70" s="152"/>
      <c r="P70" s="152"/>
      <c r="Q70" s="152"/>
      <c r="R70" s="152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4"/>
      <c r="M71" s="154"/>
      <c r="N71" s="151"/>
      <c r="O71" s="152"/>
      <c r="P71" s="152"/>
      <c r="Q71" s="152"/>
      <c r="R71" s="152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1"/>
      <c r="O72" s="152"/>
      <c r="P72" s="152"/>
      <c r="Q72" s="152"/>
      <c r="R72" s="152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1"/>
      <c r="O73" s="152"/>
      <c r="P73" s="152"/>
      <c r="Q73" s="152"/>
      <c r="R73" s="152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1"/>
      <c r="O74" s="152"/>
      <c r="P74" s="152"/>
      <c r="Q74" s="152"/>
      <c r="R74" s="152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1"/>
      <c r="O75" s="152"/>
      <c r="P75" s="152"/>
      <c r="Q75" s="152"/>
      <c r="R75" s="152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1"/>
      <c r="O76" s="152"/>
      <c r="P76" s="152"/>
      <c r="Q76" s="152"/>
      <c r="R76" s="152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1"/>
      <c r="O77" s="152"/>
      <c r="P77" s="152"/>
      <c r="Q77" s="152"/>
      <c r="R77" s="152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1"/>
      <c r="O78" s="152"/>
      <c r="P78" s="152"/>
      <c r="Q78" s="152"/>
      <c r="R78" s="152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1"/>
      <c r="O79" s="152"/>
      <c r="P79" s="152"/>
      <c r="Q79" s="152"/>
      <c r="R79" s="152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1"/>
      <c r="O80" s="152"/>
      <c r="P80" s="152"/>
      <c r="Q80" s="152"/>
      <c r="R80" s="152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1"/>
      <c r="O81" s="152"/>
      <c r="P81" s="152"/>
      <c r="Q81" s="152"/>
      <c r="R81" s="152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1"/>
      <c r="O82" s="152"/>
      <c r="P82" s="152"/>
      <c r="Q82" s="152"/>
      <c r="R82" s="152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1"/>
      <c r="O83" s="152"/>
      <c r="P83" s="152"/>
      <c r="Q83" s="152"/>
      <c r="R83" s="152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1"/>
      <c r="O84" s="152"/>
      <c r="P84" s="152"/>
      <c r="Q84" s="152"/>
      <c r="R84" s="152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1"/>
      <c r="O85" s="152"/>
      <c r="P85" s="152"/>
      <c r="Q85" s="152"/>
      <c r="R85" s="152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1"/>
      <c r="O86" s="152"/>
      <c r="P86" s="152"/>
      <c r="Q86" s="152"/>
      <c r="R86" s="152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1"/>
      <c r="O87" s="152"/>
      <c r="P87" s="152"/>
      <c r="Q87" s="152"/>
      <c r="R87" s="152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1"/>
      <c r="O88" s="152"/>
      <c r="P88" s="152"/>
      <c r="Q88" s="152"/>
      <c r="R88" s="152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1"/>
      <c r="O89" s="152"/>
      <c r="P89" s="152"/>
      <c r="Q89" s="152"/>
      <c r="R89" s="152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1"/>
      <c r="O90" s="152"/>
      <c r="P90" s="152"/>
      <c r="Q90" s="152"/>
      <c r="R90" s="152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1"/>
      <c r="O91" s="152"/>
      <c r="P91" s="152"/>
      <c r="Q91" s="152"/>
      <c r="R91" s="152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1"/>
      <c r="O92" s="152"/>
      <c r="P92" s="152"/>
      <c r="Q92" s="152"/>
      <c r="R92" s="152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1"/>
      <c r="O93" s="152"/>
      <c r="P93" s="152"/>
      <c r="Q93" s="152"/>
      <c r="R93" s="152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1"/>
      <c r="O94" s="152"/>
      <c r="P94" s="152"/>
      <c r="Q94" s="152"/>
      <c r="R94" s="152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1"/>
      <c r="O95" s="152"/>
      <c r="P95" s="152"/>
      <c r="Q95" s="152"/>
      <c r="R95" s="152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1"/>
      <c r="O96" s="152"/>
      <c r="P96" s="152"/>
      <c r="Q96" s="152"/>
      <c r="R96" s="152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1"/>
      <c r="O97" s="152"/>
      <c r="P97" s="152"/>
      <c r="Q97" s="152"/>
      <c r="R97" s="152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1"/>
      <c r="O98" s="152"/>
      <c r="P98" s="152"/>
      <c r="Q98" s="152"/>
      <c r="R98" s="152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1"/>
      <c r="O99" s="152"/>
      <c r="P99" s="152"/>
      <c r="Q99" s="152"/>
      <c r="R99" s="152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1"/>
      <c r="O100" s="152"/>
      <c r="P100" s="152"/>
      <c r="Q100" s="152"/>
      <c r="R100" s="152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1"/>
      <c r="O101" s="152"/>
      <c r="P101" s="152"/>
      <c r="Q101" s="152"/>
      <c r="R101" s="152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1"/>
      <c r="O102" s="152"/>
      <c r="P102" s="152"/>
      <c r="Q102" s="152"/>
      <c r="R102" s="152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1"/>
      <c r="O103" s="152"/>
      <c r="P103" s="152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1"/>
      <c r="O104" s="152"/>
      <c r="P104" s="152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1"/>
      <c r="O105" s="152"/>
      <c r="P105" s="152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1"/>
      <c r="O106" s="152"/>
      <c r="P106" s="152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1"/>
      <c r="O107" s="152"/>
      <c r="P107" s="152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1"/>
      <c r="O108" s="152"/>
      <c r="P108" s="152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1"/>
      <c r="O109" s="152"/>
      <c r="P109" s="152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1"/>
      <c r="O110" s="152"/>
      <c r="P110" s="152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1"/>
      <c r="O111" s="152"/>
      <c r="P111" s="152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1"/>
      <c r="O112" s="152"/>
      <c r="P112" s="152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1"/>
      <c r="O113" s="152"/>
      <c r="P113" s="152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1"/>
      <c r="O114" s="152"/>
      <c r="P114" s="152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1"/>
      <c r="O115" s="152"/>
      <c r="P115" s="152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1"/>
      <c r="O116" s="152"/>
      <c r="P116" s="152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1"/>
      <c r="O117" s="152"/>
      <c r="P117" s="152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1"/>
      <c r="O118" s="152"/>
      <c r="P118" s="152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1"/>
      <c r="O119" s="152"/>
      <c r="P119" s="152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1"/>
      <c r="O120" s="152"/>
      <c r="P120" s="152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1"/>
      <c r="O121" s="152"/>
      <c r="P121" s="152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1"/>
      <c r="O122" s="152"/>
      <c r="P122" s="152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K123" s="151"/>
      <c r="L123" s="151"/>
      <c r="N123" s="151"/>
      <c r="O123" s="152"/>
      <c r="P123" s="152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K124" s="151"/>
      <c r="L124" s="151"/>
      <c r="N124" s="151"/>
      <c r="O124" s="152"/>
      <c r="P124" s="152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K125" s="151"/>
      <c r="L125" s="151"/>
      <c r="N125" s="151"/>
      <c r="O125" s="152"/>
      <c r="P125" s="152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K126" s="151"/>
      <c r="L126" s="151"/>
      <c r="N126" s="151"/>
      <c r="O126" s="152"/>
      <c r="P126" s="152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K127" s="151"/>
      <c r="L127" s="151"/>
      <c r="N127" s="151"/>
      <c r="O127" s="152"/>
      <c r="P127" s="152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K128" s="151"/>
      <c r="L128" s="151"/>
      <c r="N128" s="151"/>
      <c r="O128" s="152"/>
      <c r="P128" s="152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K129" s="151"/>
      <c r="L129" s="151"/>
      <c r="N129" s="151"/>
      <c r="O129" s="152"/>
      <c r="P129" s="152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K130" s="151"/>
      <c r="L130" s="151"/>
      <c r="N130" s="151"/>
      <c r="O130" s="152"/>
      <c r="P130" s="152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K131" s="151"/>
      <c r="L131" s="151"/>
      <c r="N131" s="151"/>
      <c r="O131" s="152"/>
      <c r="P131" s="152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K132" s="151"/>
      <c r="L132" s="151"/>
      <c r="N132" s="151"/>
      <c r="O132" s="152"/>
      <c r="P132" s="152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K133" s="151"/>
      <c r="L133" s="151"/>
      <c r="N133" s="151"/>
      <c r="O133" s="152"/>
      <c r="P133" s="152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K134" s="151"/>
      <c r="L134" s="151"/>
      <c r="N134" s="151"/>
      <c r="O134" s="152"/>
      <c r="P134" s="152"/>
      <c r="Q134" s="152"/>
      <c r="R134" s="152"/>
    </row>
    <row r="135" customFormat="false" ht="12.75" hidden="false" customHeight="false" outlineLevel="0" collapsed="false">
      <c r="O135" s="162"/>
      <c r="P135" s="162"/>
      <c r="Q135" s="162"/>
      <c r="R135" s="162"/>
    </row>
    <row r="136" customFormat="false" ht="12.75" hidden="false" customHeight="false" outlineLevel="0" collapsed="false">
      <c r="O136" s="162"/>
      <c r="P136" s="162"/>
      <c r="Q136" s="162"/>
      <c r="R136" s="162"/>
    </row>
    <row r="137" customFormat="false" ht="12.75" hidden="false" customHeight="false" outlineLevel="0" collapsed="false">
      <c r="O137" s="162"/>
      <c r="P137" s="162"/>
      <c r="Q137" s="162"/>
      <c r="R137" s="162"/>
    </row>
  </sheetData>
  <mergeCells count="17">
    <mergeCell ref="A2:A4"/>
    <mergeCell ref="B2:B4"/>
    <mergeCell ref="C2:C4"/>
    <mergeCell ref="D2:G2"/>
    <mergeCell ref="H2:M2"/>
    <mergeCell ref="N2:N4"/>
    <mergeCell ref="O2:O4"/>
    <mergeCell ref="P2:P4"/>
    <mergeCell ref="Q2:R2"/>
    <mergeCell ref="D3:D4"/>
    <mergeCell ref="E3:G3"/>
    <mergeCell ref="H3:H4"/>
    <mergeCell ref="I3:I4"/>
    <mergeCell ref="L3:L4"/>
    <mergeCell ref="M3:M4"/>
    <mergeCell ref="Q3:Q4"/>
    <mergeCell ref="R3:R4"/>
  </mergeCells>
  <printOptions headings="false" gridLines="false" gridLinesSet="true" horizontalCentered="true" verticalCentered="true"/>
  <pageMargins left="0.179861111111111" right="0.275694444444444" top="0.379861111111111" bottom="0.46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9)</oddHeader>
    <oddFooter>&amp;CStrona 4
Regionalny Program Operacyjny Województwa Śląskiego na lata 2007-2013
www.rpo.slaskie.p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41"/>
    <col collapsed="false" customWidth="true" hidden="false" outlineLevel="0" max="10" min="10" style="9" width="12.85"/>
    <col collapsed="false" customWidth="true" hidden="false" outlineLevel="0" max="11" min="11" style="11" width="14.14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2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74</v>
      </c>
      <c r="C6" s="166" t="n">
        <f aca="false">SUM(C7,C10,C15)</f>
        <v>52369837</v>
      </c>
      <c r="D6" s="166" t="n">
        <f aca="false">SUM(D7,D10,D15)</f>
        <v>44514361</v>
      </c>
      <c r="E6" s="166" t="n">
        <f aca="false">SUM(E7,E10,E15)</f>
        <v>44514361</v>
      </c>
      <c r="F6" s="167" t="s">
        <v>43</v>
      </c>
      <c r="G6" s="167" t="s">
        <v>43</v>
      </c>
      <c r="H6" s="166" t="n">
        <f aca="false">SUM(H7,H10,H15)</f>
        <v>7855476</v>
      </c>
      <c r="I6" s="166" t="n">
        <f aca="false">SUM(I7,I10,I15)</f>
        <v>5816506</v>
      </c>
      <c r="J6" s="166" t="n">
        <f aca="false">SUM(J7,J10,J15)</f>
        <v>5596450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30203537</v>
      </c>
      <c r="P6" s="168"/>
      <c r="Q6" s="169" t="s">
        <v>132</v>
      </c>
      <c r="R6" s="170" t="s">
        <v>43</v>
      </c>
      <c r="T6" s="172" t="n">
        <f aca="false">(((K6-Z6)/0.15)-(K6-Z6))/E6</f>
        <v>-0.58553519367293</v>
      </c>
      <c r="U6" s="172" t="n">
        <f aca="false">(L6/0.15-L6)/E6</f>
        <v>0.157007555381959</v>
      </c>
      <c r="V6" s="172" t="n">
        <f aca="false">(M6/0.15-M6)/E6</f>
        <v>0.102552799383851</v>
      </c>
      <c r="W6" s="173" t="n">
        <f aca="false">((O6/Y6-O6)/E6)</f>
        <v>0.721821489034191</v>
      </c>
      <c r="X6" s="174" t="n">
        <f aca="false">SUM(T6:V6)+W6-0.15*W6</f>
        <v>0.287573426771943</v>
      </c>
      <c r="Y6" s="153" t="n">
        <v>0.484536082474227</v>
      </c>
      <c r="Z6" s="154" t="n">
        <f aca="false">(O6/Y6-O6)*0.15</f>
        <v>4819713.35106383</v>
      </c>
      <c r="AA6" s="175"/>
      <c r="AB6" s="176" t="n">
        <f aca="false">SUM(T6:V6)+W6-0.15*W6</f>
        <v>0.287573426771943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05</v>
      </c>
      <c r="C10" s="181" t="n">
        <f aca="false">SUM(C11:C14)</f>
        <v>30890673</v>
      </c>
      <c r="D10" s="181" t="n">
        <f aca="false">SUM(D11:D14)</f>
        <v>26257072</v>
      </c>
      <c r="E10" s="181" t="n">
        <f aca="false">SUM(E11:E14)</f>
        <v>26257072</v>
      </c>
      <c r="F10" s="182" t="s">
        <v>43</v>
      </c>
      <c r="G10" s="182" t="s">
        <v>43</v>
      </c>
      <c r="H10" s="181" t="n">
        <f aca="false">SUM(H11:H14)</f>
        <v>4633601</v>
      </c>
      <c r="I10" s="181" t="n">
        <f aca="false">SUM(I11:I14)</f>
        <v>4633601</v>
      </c>
      <c r="J10" s="181" t="n">
        <f aca="false">SUM(J11:J14)</f>
        <v>4633601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2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0552352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6535571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0.85106383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6</v>
      </c>
      <c r="C14" s="181" t="n">
        <f aca="false">D14+H14</f>
        <v>22443575</v>
      </c>
      <c r="D14" s="187" t="n">
        <f aca="false">SUM(E14:G14)</f>
        <v>19077039</v>
      </c>
      <c r="E14" s="188" t="n">
        <f aca="false">ROUND('tabela finansowa na działania'!E13/4,0)</f>
        <v>19077039</v>
      </c>
      <c r="F14" s="182" t="s">
        <v>43</v>
      </c>
      <c r="G14" s="182" t="s">
        <v>43</v>
      </c>
      <c r="H14" s="187" t="n">
        <f aca="false">I14+L14+M14</f>
        <v>3366536</v>
      </c>
      <c r="I14" s="187" t="n">
        <f aca="false">J14+K14</f>
        <v>3366536</v>
      </c>
      <c r="J14" s="188" t="n">
        <f aca="false">ROUND('tabela finansowa na działania'!J13/4,0)</f>
        <v>3366536</v>
      </c>
      <c r="K14" s="188" t="n">
        <f aca="false">ROUND('tabela finansowa na działania'!K13/4,0)</f>
        <v>0</v>
      </c>
      <c r="L14" s="188" t="n">
        <f aca="false">ROUND('tabela finansowa na działania'!L13/4,0)</f>
        <v>0</v>
      </c>
      <c r="M14" s="188" t="n">
        <f aca="false">ROUND('tabela finansowa na działania'!M13/4,0)</f>
        <v>0</v>
      </c>
      <c r="N14" s="188" t="n">
        <f aca="false">ROUND('tabela finansowa na działania'!N13/4,0)</f>
        <v>0</v>
      </c>
      <c r="O14" s="188" t="n">
        <f aca="false">ROUND('tabela finansowa na działania'!O13/4,0)</f>
        <v>21096961</v>
      </c>
      <c r="P14" s="183"/>
      <c r="Q14" s="191" t="s">
        <v>56</v>
      </c>
      <c r="R14" s="185" t="s">
        <v>43</v>
      </c>
      <c r="T14" s="156"/>
      <c r="U14" s="156"/>
      <c r="V14" s="156"/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109834566</v>
      </c>
      <c r="C41" s="166" t="n">
        <f aca="false">SUM(C42:C43)</f>
        <v>106349214</v>
      </c>
      <c r="D41" s="166" t="n">
        <f aca="false">SUM(D42:D43)</f>
        <v>90373785</v>
      </c>
      <c r="E41" s="166" t="n">
        <f aca="false">SUM(E42:E43)</f>
        <v>90373785</v>
      </c>
      <c r="F41" s="167" t="s">
        <v>43</v>
      </c>
      <c r="G41" s="167" t="s">
        <v>43</v>
      </c>
      <c r="H41" s="166" t="n">
        <f aca="false">SUM(H42:H43)</f>
        <v>15975429</v>
      </c>
      <c r="I41" s="166" t="n">
        <f aca="false">SUM(I42:I43)</f>
        <v>10798397</v>
      </c>
      <c r="J41" s="166" t="n">
        <f aca="false">SUM(J42:J43)</f>
        <v>960542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135</v>
      </c>
      <c r="T41" s="173" t="n">
        <f aca="false">(((K41-Z41)/0.15)-(K41-Z41))/E41</f>
        <v>0.0369050084238972</v>
      </c>
      <c r="U41" s="174" t="n">
        <f aca="false">(L41/0.15-L41)/E41</f>
        <v>0.251313383263373</v>
      </c>
      <c r="V41" s="174" t="n">
        <f aca="false">(M41/0.15-M41)/E41</f>
        <v>0.073299718496907</v>
      </c>
      <c r="W41" s="174" t="n">
        <f aca="false">(O41/Y41-O41)/E41</f>
        <v>0.0445849277035396</v>
      </c>
      <c r="X41" s="174" t="n">
        <f aca="false">SUM(T41:V41)+W41-0.15*W41</f>
        <v>0.399415298732186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399415298732186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36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86691086</v>
      </c>
      <c r="C43" s="181" t="n">
        <f aca="false">SUM(C44:C46)</f>
        <v>84777163</v>
      </c>
      <c r="D43" s="181" t="n">
        <f aca="false">SUM(D44:D46)</f>
        <v>72037542</v>
      </c>
      <c r="E43" s="181" t="n">
        <f aca="false">SUM(E44:E46)</f>
        <v>72037542</v>
      </c>
      <c r="F43" s="182" t="s">
        <v>43</v>
      </c>
      <c r="G43" s="182" t="s">
        <v>43</v>
      </c>
      <c r="H43" s="181" t="n">
        <f aca="false">SUM(H44:H46)</f>
        <v>12739621</v>
      </c>
      <c r="I43" s="181" t="n">
        <f aca="false">SUM(I44:I46)</f>
        <v>10176213</v>
      </c>
      <c r="J43" s="181" t="n">
        <f aca="false">SUM(J44:J46)</f>
        <v>960542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187917953879979</v>
      </c>
      <c r="U43" s="156" t="n">
        <f aca="false">(L43/0.15-L43)/E43</f>
        <v>0.122749348295828</v>
      </c>
      <c r="V43" s="156" t="n">
        <f aca="false">(M43/0.15-M43)/E43</f>
        <v>0.0788952145720537</v>
      </c>
      <c r="W43" s="156" t="n">
        <f aca="false">(O43/Y43-O43)/E43</f>
        <v>0.0307149256378673</v>
      </c>
      <c r="X43" s="174" t="n">
        <f aca="false">SUM(T43:V43)+W43-0.15*W43</f>
        <v>0.246544045048067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246544045048067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62740271</v>
      </c>
      <c r="C46" s="181" t="n">
        <f aca="false">D46+H46</f>
        <v>62740271</v>
      </c>
      <c r="D46" s="187" t="n">
        <f aca="false">SUM(E46:G46)</f>
        <v>53302341</v>
      </c>
      <c r="E46" s="188" t="n">
        <f aca="false">ROUND('tabela finansowa na działania'!E45,0)</f>
        <v>53302341</v>
      </c>
      <c r="F46" s="182"/>
      <c r="G46" s="182"/>
      <c r="H46" s="187" t="n">
        <f aca="false">I46+L46+M46</f>
        <v>9437930</v>
      </c>
      <c r="I46" s="187" t="n">
        <f aca="false">J46+K46</f>
        <v>9437930</v>
      </c>
      <c r="J46" s="188" t="n">
        <f aca="false">ROUND('tabela finansowa na działania'!J45,0)</f>
        <v>9437930</v>
      </c>
      <c r="K46" s="188" t="n">
        <f aca="false">ROUND('tabela finansowa na działania'!K45,0)</f>
        <v>0</v>
      </c>
      <c r="L46" s="188" t="n">
        <f aca="false">ROUND('tabela finansowa na działania'!L45,0)</f>
        <v>0</v>
      </c>
      <c r="M46" s="188" t="n">
        <f aca="false">ROUND('tabela finansowa na działania'!M45,0)</f>
        <v>0</v>
      </c>
      <c r="N46" s="188" t="n">
        <f aca="false">ROUND('tabela finansowa na działania'!N45,0)</f>
        <v>0</v>
      </c>
      <c r="O46" s="188" t="n">
        <f aca="false">ROUND('tabela finansowa na działania'!O45,0)</f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72965285</v>
      </c>
      <c r="C47" s="166" t="n">
        <f aca="false">SUM(C51,C48)</f>
        <v>72965285</v>
      </c>
      <c r="D47" s="166" t="n">
        <f aca="false">SUM(D51,D48)</f>
        <v>60903936</v>
      </c>
      <c r="E47" s="166" t="n">
        <f aca="false">SUM(E51,E48)</f>
        <v>60903936</v>
      </c>
      <c r="F47" s="167" t="s">
        <v>43</v>
      </c>
      <c r="G47" s="167" t="s">
        <v>43</v>
      </c>
      <c r="H47" s="166" t="n">
        <f aca="false">SUM(H51,H48)</f>
        <v>12061349</v>
      </c>
      <c r="I47" s="166" t="n">
        <f aca="false">SUM(I51,I48)</f>
        <v>0</v>
      </c>
      <c r="J47" s="166" t="n">
        <f aca="false">SUM(J51,J48)</f>
        <v>0</v>
      </c>
      <c r="K47" s="166" t="n">
        <f aca="false">SUM(K51,K48)</f>
        <v>0</v>
      </c>
      <c r="L47" s="166" t="n">
        <f aca="false">SUM(L51,L48)</f>
        <v>9236616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67485288784799</v>
      </c>
      <c r="V47" s="231" t="n">
        <f aca="false">(M47/0.165-M47)/E47</f>
        <v>0.234711611075415</v>
      </c>
      <c r="W47" s="173"/>
      <c r="Y47" s="232"/>
      <c r="Z47" s="154"/>
      <c r="AB47" s="176" t="n">
        <f aca="false">SUM(T47:V47)+W47-0.15*W47</f>
        <v>1.00219689986021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54178698</v>
      </c>
      <c r="C48" s="181" t="n">
        <f aca="false">SUM(C49:C50)</f>
        <v>54178698</v>
      </c>
      <c r="D48" s="181" t="n">
        <f aca="false">SUM(D49:D50)</f>
        <v>45217136</v>
      </c>
      <c r="E48" s="181" t="n">
        <f aca="false">SUM(E49:E50)</f>
        <v>45217136</v>
      </c>
      <c r="F48" s="182" t="s">
        <v>43</v>
      </c>
      <c r="G48" s="182" t="s">
        <v>43</v>
      </c>
      <c r="H48" s="181" t="n">
        <f aca="false">SUM(H49:H50)</f>
        <v>8961562</v>
      </c>
      <c r="I48" s="181" t="n">
        <f aca="false">SUM(I49:I50)</f>
        <v>0</v>
      </c>
      <c r="J48" s="181" t="n">
        <f aca="false">SUM(J49:J50)</f>
        <v>0</v>
      </c>
      <c r="K48" s="181" t="n">
        <f aca="false">SUM(K49:K50)</f>
        <v>0</v>
      </c>
      <c r="L48" s="181" t="n">
        <f aca="false">SUM(L49:L50)</f>
        <v>8961562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12307388656076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12307388656076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0181515</v>
      </c>
      <c r="C49" s="181" t="n">
        <f aca="false">D49+H49</f>
        <v>40181515</v>
      </c>
      <c r="D49" s="187" t="n">
        <f aca="false">SUM(E49:G49)</f>
        <v>33551565</v>
      </c>
      <c r="E49" s="188" t="n">
        <f aca="false">ROUND(('tabela finansowa na działania'!E48-25170019)/7,0)</f>
        <v>33551565</v>
      </c>
      <c r="F49" s="182" t="s">
        <v>43</v>
      </c>
      <c r="G49" s="182" t="s">
        <v>43</v>
      </c>
      <c r="H49" s="187" t="n">
        <f aca="false">I49+L49+M49</f>
        <v>6629950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</f>
        <v>6629950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1976048409863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1976048409863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3997183</v>
      </c>
      <c r="C50" s="181" t="n">
        <f aca="false">D50+H50</f>
        <v>13997183</v>
      </c>
      <c r="D50" s="187" t="n">
        <f aca="false">SUM(E50:G50)</f>
        <v>11665571</v>
      </c>
      <c r="E50" s="188" t="n">
        <f aca="false">ROUND(('tabela finansowa na działania'!E49-8757251)/7,0)</f>
        <v>11665571</v>
      </c>
      <c r="F50" s="182" t="s">
        <v>43</v>
      </c>
      <c r="G50" s="182" t="s">
        <v>43</v>
      </c>
      <c r="H50" s="187" t="n">
        <f aca="false">I50+L50+M50</f>
        <v>2331612</v>
      </c>
      <c r="I50" s="187" t="n">
        <f aca="false">J50+K50</f>
        <v>0</v>
      </c>
      <c r="J50" s="188" t="n">
        <f aca="false">ROUND(('tabela finansowa na działania'!J49-1545397)/7,0)</f>
        <v>0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1.13260362480328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1.1326036248032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142858</v>
      </c>
      <c r="C60" s="166" t="n">
        <f aca="false">SUM(C61:C62)</f>
        <v>6142858</v>
      </c>
      <c r="D60" s="166" t="n">
        <f aca="false">SUM(D61:D62)</f>
        <v>6142858</v>
      </c>
      <c r="E60" s="166" t="n">
        <f aca="false">SUM(E61:E62)</f>
        <v>6142858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571429</v>
      </c>
      <c r="C61" s="181" t="n">
        <f aca="false">D61+H61</f>
        <v>5571429</v>
      </c>
      <c r="D61" s="187" t="n">
        <f aca="false">SUM(E61:G61)</f>
        <v>5571429</v>
      </c>
      <c r="E61" s="188" t="n">
        <f aca="false">ROUND(('tabela finansowa na działania'!E60-196934)/7,0)</f>
        <v>5571429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90923132</v>
      </c>
      <c r="C63" s="166" t="n">
        <f aca="false">SUM(C6,C16,C20,C29,C33,C41,C47,C52,C56,C60)</f>
        <v>344484626</v>
      </c>
      <c r="D63" s="166" t="n">
        <f aca="false">SUM(D6,D16,D20,D29,D33,D41,D47,D52,D56,D60)</f>
        <v>292593759</v>
      </c>
      <c r="E63" s="166" t="n">
        <f aca="false">SUM(E6,E16,E20,E29,E33,E41,E47,E52,E56,E60)</f>
        <v>292593759</v>
      </c>
      <c r="F63" s="240" t="s">
        <v>43</v>
      </c>
      <c r="G63" s="240" t="s">
        <v>43</v>
      </c>
      <c r="H63" s="166" t="n">
        <f aca="false">SUM(H6,H16,H20,H29,H33,H41,H47,H52,H56,H60)</f>
        <v>51890867</v>
      </c>
      <c r="I63" s="166" t="n">
        <f aca="false">SUM(I6,I16,I20,I29,I33,I41,I47,I52,I56,I60)</f>
        <v>20522350</v>
      </c>
      <c r="J63" s="166" t="n">
        <f aca="false">SUM(J6,J16,J20,J29,J33,J41,J47,J52,J56,J60)</f>
        <v>16419137</v>
      </c>
      <c r="K63" s="166" t="n">
        <f aca="false">SUM(K6,K16,K20,K29,K33,K41,K47,K52,K56,K60)</f>
        <v>4103213</v>
      </c>
      <c r="L63" s="166" t="n">
        <f aca="false">SUM(L6,L16,L20,L29,L33,L41,L47,L52,L56,L60)</f>
        <v>23113459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6438506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F65" s="150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1"/>
      <c r="N66" s="152"/>
      <c r="O66" s="152"/>
      <c r="V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E71" s="20" t="s">
        <v>140</v>
      </c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157638888888889" top="0.354166666666667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0)</oddHeader>
    <oddFooter>&amp;CStrona 5
Regionalny Program Operacyjny Województwa Śląskiego na lata 2007-2013 
www.rpo.slaskie.p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3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74</v>
      </c>
      <c r="C6" s="166" t="n">
        <f aca="false">SUM(C7,C10,C15)</f>
        <v>52369837</v>
      </c>
      <c r="D6" s="166" t="n">
        <f aca="false">SUM(D7,D10,D15)</f>
        <v>44514361</v>
      </c>
      <c r="E6" s="166" t="n">
        <f aca="false">SUM(E7,E10,E15)</f>
        <v>44514361</v>
      </c>
      <c r="F6" s="167" t="s">
        <v>43</v>
      </c>
      <c r="G6" s="167" t="s">
        <v>43</v>
      </c>
      <c r="H6" s="166" t="n">
        <f aca="false">SUM(H7,H10,H15)</f>
        <v>7855476</v>
      </c>
      <c r="I6" s="166" t="n">
        <f aca="false">SUM(I7,I10,I15)</f>
        <v>5816506</v>
      </c>
      <c r="J6" s="166" t="n">
        <f aca="false">SUM(J7,J10,J15)</f>
        <v>5596450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30203537</v>
      </c>
      <c r="P6" s="168"/>
      <c r="Q6" s="169" t="s">
        <v>132</v>
      </c>
      <c r="R6" s="170" t="s">
        <v>43</v>
      </c>
      <c r="T6" s="172" t="n">
        <f aca="false">(((K6-Z6)/0.15)-(K6-Z6))/E6</f>
        <v>-0.58553519367293</v>
      </c>
      <c r="U6" s="172" t="n">
        <f aca="false">(L6/0.15-L6)/E6</f>
        <v>0.157007555381959</v>
      </c>
      <c r="V6" s="172" t="n">
        <f aca="false">(M6/0.15-M6)/E6</f>
        <v>0.102552799383851</v>
      </c>
      <c r="W6" s="173" t="n">
        <f aca="false">((O6/Y6-O6)/E6)</f>
        <v>0.721821489034191</v>
      </c>
      <c r="X6" s="174" t="n">
        <f aca="false">SUM(T6:V6)+W6-0.15*W6</f>
        <v>0.287573426771943</v>
      </c>
      <c r="Y6" s="153" t="n">
        <v>0.484536082474227</v>
      </c>
      <c r="Z6" s="154" t="n">
        <f aca="false">(O6/Y6-O6)*0.15</f>
        <v>4819713.35106383</v>
      </c>
      <c r="AA6" s="175"/>
      <c r="AB6" s="176" t="n">
        <f aca="false">SUM(T6:V6)+W6-0.15*W6</f>
        <v>0.287573426771943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05</v>
      </c>
      <c r="C10" s="181" t="n">
        <f aca="false">SUM(C11:C14)</f>
        <v>30890673</v>
      </c>
      <c r="D10" s="181" t="n">
        <f aca="false">SUM(D11:D14)</f>
        <v>26257072</v>
      </c>
      <c r="E10" s="181" t="n">
        <f aca="false">SUM(E11:E14)</f>
        <v>26257072</v>
      </c>
      <c r="F10" s="182" t="s">
        <v>43</v>
      </c>
      <c r="G10" s="182" t="s">
        <v>43</v>
      </c>
      <c r="H10" s="181" t="n">
        <f aca="false">SUM(H11:H14)</f>
        <v>4633601</v>
      </c>
      <c r="I10" s="181" t="n">
        <f aca="false">SUM(I11:I14)</f>
        <v>4633601</v>
      </c>
      <c r="J10" s="181" t="n">
        <f aca="false">SUM(J11:J14)</f>
        <v>4633601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2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0552352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6535571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0.85106383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6</v>
      </c>
      <c r="C14" s="181" t="n">
        <f aca="false">D14+H14</f>
        <v>22443575</v>
      </c>
      <c r="D14" s="187" t="n">
        <f aca="false">SUM(E14:G14)</f>
        <v>19077039</v>
      </c>
      <c r="E14" s="188" t="n">
        <f aca="false">ROUND('tabela finansowa na działania'!E13/4,0)</f>
        <v>19077039</v>
      </c>
      <c r="F14" s="182" t="s">
        <v>43</v>
      </c>
      <c r="G14" s="182" t="s">
        <v>43</v>
      </c>
      <c r="H14" s="187" t="n">
        <f aca="false">I14+L14+M14</f>
        <v>3366536</v>
      </c>
      <c r="I14" s="187" t="n">
        <f aca="false">J14+K14</f>
        <v>3366536</v>
      </c>
      <c r="J14" s="188" t="n">
        <f aca="false">ROUND('tabela finansowa na działania'!J13/4,0)</f>
        <v>3366536</v>
      </c>
      <c r="K14" s="188" t="n">
        <f aca="false">ROUND('tabela finansowa na działania'!K13/4,0)</f>
        <v>0</v>
      </c>
      <c r="L14" s="188" t="n">
        <f aca="false">ROUND('tabela finansowa na działania'!L13/4,0)</f>
        <v>0</v>
      </c>
      <c r="M14" s="188" t="n">
        <f aca="false">ROUND('tabela finansowa na działania'!M13/4,0)</f>
        <v>0</v>
      </c>
      <c r="N14" s="188" t="n">
        <f aca="false">ROUND('tabela finansowa na działania'!N13/4,0)</f>
        <v>0</v>
      </c>
      <c r="O14" s="188" t="n">
        <f aca="false">ROUND('tabela finansowa na działania'!O13/4,0)</f>
        <v>21096961</v>
      </c>
      <c r="P14" s="183"/>
      <c r="Q14" s="191" t="s">
        <v>56</v>
      </c>
      <c r="R14" s="185" t="s">
        <v>43</v>
      </c>
      <c r="T14" s="156"/>
      <c r="U14" s="156" t="n">
        <f aca="false">(L14/0.15-L14)/E14</f>
        <v>0</v>
      </c>
      <c r="V14" s="156" t="n">
        <f aca="false">(M14/0.15-M14)/E14</f>
        <v>0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135</v>
      </c>
      <c r="T41" s="173" t="n">
        <f aca="false">(((K41-Z41)/0.15)-(K41-Z41))/E41</f>
        <v>0.089968043778507</v>
      </c>
      <c r="U41" s="174" t="n">
        <f aca="false">(L41/0.15-L41)/E41</f>
        <v>0.612658672445203</v>
      </c>
      <c r="V41" s="174" t="n">
        <f aca="false">(M41/0.15-M41)/E41</f>
        <v>0.178692068212935</v>
      </c>
      <c r="W41" s="174" t="n">
        <f aca="false">(O41/Y41-O41)/E41</f>
        <v>0.108690362061975</v>
      </c>
      <c r="X41" s="174" t="n">
        <f aca="false">SUM(T41:V41)+W41-0.15*W41</f>
        <v>0.973705592189323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592189323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36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51495187217</v>
      </c>
      <c r="U43" s="156" t="n">
        <f aca="false">(L43/0.15-L43)/E43</f>
        <v>0.471975792164351</v>
      </c>
      <c r="V43" s="156" t="n">
        <f aca="false">(M43/0.15-M43)/E43</f>
        <v>0.303355023163794</v>
      </c>
      <c r="W43" s="156" t="n">
        <f aca="false">(O43/Y43-O43)/E43</f>
        <v>0.118100027091502</v>
      </c>
      <c r="X43" s="174" t="n">
        <f aca="false">SUM(T43:V43)+W43-0.15*W43</f>
        <v>0.947970987874643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987874643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85134517</v>
      </c>
      <c r="C47" s="166" t="n">
        <f aca="false">SUM(C51,C48)</f>
        <v>85134517</v>
      </c>
      <c r="D47" s="166" t="n">
        <f aca="false">SUM(D51,D48)</f>
        <v>70900130</v>
      </c>
      <c r="E47" s="166" t="n">
        <f aca="false">SUM(E51,E48)</f>
        <v>70900130</v>
      </c>
      <c r="F47" s="167" t="s">
        <v>43</v>
      </c>
      <c r="G47" s="167" t="s">
        <v>43</v>
      </c>
      <c r="H47" s="166" t="n">
        <f aca="false">SUM(H51,H48)</f>
        <v>14234387</v>
      </c>
      <c r="I47" s="166" t="n">
        <f aca="false">SUM(I51,I48)</f>
        <v>515133</v>
      </c>
      <c r="J47" s="166" t="n">
        <f aca="false">SUM(J51,J48)</f>
        <v>515133</v>
      </c>
      <c r="K47" s="166" t="n">
        <f aca="false">SUM(K51,K48)</f>
        <v>0</v>
      </c>
      <c r="L47" s="166" t="n">
        <f aca="false">SUM(L51,L48)</f>
        <v>10894521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77613228635829</v>
      </c>
      <c r="V47" s="231" t="n">
        <f aca="false">(M47/0.165-M47)/E47</f>
        <v>0.201619671774846</v>
      </c>
      <c r="W47" s="173"/>
      <c r="Y47" s="232"/>
      <c r="Z47" s="154"/>
      <c r="AB47" s="176" t="n">
        <f aca="false">SUM(T47:V47)+W47-0.15*W47</f>
        <v>0.979232900410676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66347930</v>
      </c>
      <c r="C48" s="181" t="n">
        <f aca="false">SUM(C49:C50)</f>
        <v>66347930</v>
      </c>
      <c r="D48" s="181" t="n">
        <f aca="false">SUM(D49:D50)</f>
        <v>55213330</v>
      </c>
      <c r="E48" s="181" t="n">
        <f aca="false">SUM(E49:E50)</f>
        <v>55213330</v>
      </c>
      <c r="F48" s="182" t="s">
        <v>43</v>
      </c>
      <c r="G48" s="182" t="s">
        <v>43</v>
      </c>
      <c r="H48" s="181" t="n">
        <f aca="false">SUM(H49:H50)</f>
        <v>11134600</v>
      </c>
      <c r="I48" s="181" t="n">
        <f aca="false">SUM(I49:I50)</f>
        <v>515133</v>
      </c>
      <c r="J48" s="181" t="n">
        <f aca="false">SUM(J49:J50)</f>
        <v>515133</v>
      </c>
      <c r="K48" s="181" t="n">
        <f aca="false">SUM(K49:K50)</f>
        <v>0</v>
      </c>
      <c r="L48" s="181" t="n">
        <f aca="false">SUM(L49:L50)</f>
        <v>10619467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08989948019195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08989948019195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48916530</v>
      </c>
      <c r="C49" s="181" t="n">
        <f aca="false">D49+H49</f>
        <v>48916530</v>
      </c>
      <c r="D49" s="187" t="n">
        <f aca="false">SUM(E49:G49)</f>
        <v>40628675</v>
      </c>
      <c r="E49" s="188" t="n">
        <f aca="false">ROUND(('tabela finansowa na działania'!E48-25170019)/7,0)+7077110</f>
        <v>40628675</v>
      </c>
      <c r="F49" s="182" t="s">
        <v>43</v>
      </c>
      <c r="G49" s="182" t="s">
        <v>43</v>
      </c>
      <c r="H49" s="187" t="n">
        <f aca="false">I49+L49+M49</f>
        <v>8287855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+1657905</f>
        <v>8287855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5594494939022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5594494939022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7431400</v>
      </c>
      <c r="C50" s="181" t="n">
        <f aca="false">D50+H50</f>
        <v>17431400</v>
      </c>
      <c r="D50" s="187" t="n">
        <f aca="false">SUM(E50:G50)</f>
        <v>14584655</v>
      </c>
      <c r="E50" s="188" t="n">
        <f aca="false">ROUND('tabela finansowa na działania'!E49/7-8757251/7+8757251/3,0)</f>
        <v>14584655</v>
      </c>
      <c r="F50" s="182" t="s">
        <v>43</v>
      </c>
      <c r="G50" s="182" t="s">
        <v>43</v>
      </c>
      <c r="H50" s="187" t="n">
        <f aca="false">I50+L50+M50</f>
        <v>2846745</v>
      </c>
      <c r="I50" s="187" t="n">
        <f aca="false">J50+K50</f>
        <v>515133</v>
      </c>
      <c r="J50" s="188" t="n">
        <f aca="false">ROUND(('tabela finansowa na działania'!J49-1545397)/7,0)+515133</f>
        <v>515133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0.905915703868209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0.905915703868209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208503</v>
      </c>
      <c r="C60" s="166" t="n">
        <f aca="false">SUM(C61:C62)</f>
        <v>6208503</v>
      </c>
      <c r="D60" s="166" t="n">
        <f aca="false">SUM(D61:D62)</f>
        <v>6208503</v>
      </c>
      <c r="E60" s="166" t="n">
        <f aca="false">SUM(E61:E62)</f>
        <v>6208503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637074</v>
      </c>
      <c r="C61" s="181" t="n">
        <f aca="false">D61+H61</f>
        <v>5637074</v>
      </c>
      <c r="D61" s="187" t="n">
        <f aca="false">SUM(E61:G61)</f>
        <v>5637074</v>
      </c>
      <c r="E61" s="188" t="n">
        <f aca="false">ROUND(('tabela finansowa na działania'!E60-196934)/7,0)+65645</f>
        <v>5637074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n">
        <v>85.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40417738</v>
      </c>
      <c r="C63" s="166" t="n">
        <f aca="false">SUM(C6,C16,C20,C29,C33,C41,C47,C52,C56,C60)</f>
        <v>293979232</v>
      </c>
      <c r="D63" s="166" t="n">
        <f aca="false">SUM(D6,D16,D20,D29,D33,D41,D47,D52,D56,D60)</f>
        <v>249353257</v>
      </c>
      <c r="E63" s="166" t="n">
        <f aca="false">SUM(E6,E16,E20,E29,E33,E41,E47,E52,E56,E60)</f>
        <v>249353257</v>
      </c>
      <c r="F63" s="240" t="s">
        <v>43</v>
      </c>
      <c r="G63" s="240" t="s">
        <v>43</v>
      </c>
      <c r="H63" s="166" t="n">
        <f aca="false">SUM(H6,H16,H20,H29,H33,H41,H47,H52,H56,H60)</f>
        <v>44625975</v>
      </c>
      <c r="I63" s="166" t="n">
        <f aca="false">SUM(I6,I16,I20,I29,I33,I41,I47,I52,I56,I60)</f>
        <v>11599553</v>
      </c>
      <c r="J63" s="166" t="n">
        <f aca="false">SUM(J6,J16,J20,J29,J33,J41,J47,J52,J56,J60)</f>
        <v>7496340</v>
      </c>
      <c r="K63" s="166" t="n">
        <f aca="false">SUM(K6,K16,K20,K29,K33,K41,K47,K52,K56,K60)</f>
        <v>4103213</v>
      </c>
      <c r="L63" s="166" t="n">
        <f aca="false">SUM(L6,L16,L20,L29,L33,L41,L47,L52,L56,L60)</f>
        <v>24771364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6438506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F65" s="150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5"/>
      <c r="N66" s="152"/>
      <c r="O66" s="152"/>
      <c r="V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 t="s">
        <v>140</v>
      </c>
      <c r="G68" s="150"/>
      <c r="H68" s="150" t="s">
        <v>140</v>
      </c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E69" s="20" t="s">
        <v>140</v>
      </c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1)</oddHeader>
    <oddFooter>&amp;CStrona 6
Regionalny Program Operacyjny Województwa Śląskiego na lata 2007 – 2013
www.rpo.slaskie.p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4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74</v>
      </c>
      <c r="C6" s="166" t="n">
        <f aca="false">SUM(C7,C10,C15)</f>
        <v>52369837</v>
      </c>
      <c r="D6" s="166" t="n">
        <f aca="false">SUM(D7,D10,D15)</f>
        <v>44514361</v>
      </c>
      <c r="E6" s="166" t="n">
        <f aca="false">SUM(E7,E10,E15)</f>
        <v>44514361</v>
      </c>
      <c r="F6" s="167" t="s">
        <v>43</v>
      </c>
      <c r="G6" s="167" t="s">
        <v>43</v>
      </c>
      <c r="H6" s="166" t="n">
        <f aca="false">SUM(H7,H10,H15)</f>
        <v>7855476</v>
      </c>
      <c r="I6" s="166" t="n">
        <f aca="false">SUM(I7,I10,I15)</f>
        <v>5816506</v>
      </c>
      <c r="J6" s="166" t="n">
        <f aca="false">SUM(J7,J10,J15)</f>
        <v>5596450</v>
      </c>
      <c r="K6" s="166" t="n">
        <f aca="false">SUM(K7,K10,K15)</f>
        <v>220056</v>
      </c>
      <c r="L6" s="166" t="n">
        <f aca="false">SUM(L7,L10,L15)</f>
        <v>1233369</v>
      </c>
      <c r="M6" s="166" t="n">
        <f aca="false">SUM(M7,M10,M15)</f>
        <v>805601</v>
      </c>
      <c r="N6" s="166" t="n">
        <f aca="false">SUM(N7,N10,N15)</f>
        <v>0</v>
      </c>
      <c r="O6" s="166" t="n">
        <f aca="false">SUM(O7,O10,O15)</f>
        <v>30203537</v>
      </c>
      <c r="P6" s="168"/>
      <c r="Q6" s="169" t="s">
        <v>145</v>
      </c>
      <c r="R6" s="170" t="s">
        <v>43</v>
      </c>
      <c r="T6" s="172" t="n">
        <f aca="false">(((K6-Z6)/0.15)-(K6-Z6))/E6</f>
        <v>-0.58553519367293</v>
      </c>
      <c r="U6" s="172" t="n">
        <f aca="false">(L6/0.15-L6)/E6</f>
        <v>0.157007555381959</v>
      </c>
      <c r="V6" s="172" t="n">
        <f aca="false">(M6/0.15-M6)/E6</f>
        <v>0.102552799383851</v>
      </c>
      <c r="W6" s="173" t="n">
        <f aca="false">((O6/Y6-O6)/E6)</f>
        <v>0.721821489034191</v>
      </c>
      <c r="X6" s="174" t="n">
        <f aca="false">SUM(T6:V6)+W6-0.15*W6</f>
        <v>0.287573426771943</v>
      </c>
      <c r="Y6" s="153" t="n">
        <v>0.484536082474227</v>
      </c>
      <c r="Z6" s="154" t="n">
        <f aca="false">(O6/Y6-O6)*0.15</f>
        <v>4819713.35106383</v>
      </c>
      <c r="AA6" s="175"/>
      <c r="AB6" s="176" t="n">
        <f aca="false">SUM(T6:V6)+W6-0.15*W6</f>
        <v>0.287573426771943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3</v>
      </c>
      <c r="C7" s="181" t="n">
        <f aca="false">SUM(C8:C9)</f>
        <v>15918433</v>
      </c>
      <c r="D7" s="181" t="n">
        <f aca="false">SUM(D8:D9)</f>
        <v>13530668</v>
      </c>
      <c r="E7" s="181" t="n">
        <f aca="false">SUM(E8:E9)</f>
        <v>13530668</v>
      </c>
      <c r="F7" s="182" t="s">
        <v>43</v>
      </c>
      <c r="G7" s="182" t="s">
        <v>43</v>
      </c>
      <c r="H7" s="181" t="n">
        <f aca="false">SUM(H8:H9)</f>
        <v>2387765</v>
      </c>
      <c r="I7" s="181" t="n">
        <f aca="false">SUM(I8:I9)</f>
        <v>554747</v>
      </c>
      <c r="J7" s="181" t="n">
        <f aca="false">SUM(J8:J9)</f>
        <v>456438</v>
      </c>
      <c r="K7" s="181" t="n">
        <f aca="false">SUM(K8:K9)</f>
        <v>98309</v>
      </c>
      <c r="L7" s="181" t="n">
        <f aca="false">SUM(L8:L9)</f>
        <v>1093967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0</v>
      </c>
      <c r="P7" s="183"/>
      <c r="Q7" s="184" t="n">
        <v>9</v>
      </c>
      <c r="R7" s="185" t="s">
        <v>43</v>
      </c>
      <c r="T7" s="156" t="n">
        <f aca="false">(((K7-Z7)/0.15)-(K7-Z7))/E7</f>
        <v>-0.00445758265016819</v>
      </c>
      <c r="U7" s="156" t="n">
        <f aca="false">(L7/0.15-L7)/E7</f>
        <v>0.45815523175451</v>
      </c>
      <c r="V7" s="156" t="n">
        <f aca="false">(M7/0.15-M7)/E7</f>
        <v>0.309515810059538</v>
      </c>
      <c r="W7" s="156" t="n">
        <f aca="false">(O7/Y7-O7)/E7</f>
        <v>0.0536818332864118</v>
      </c>
      <c r="X7" s="174" t="n">
        <f aca="false">SUM(T7:V7)+W7-0.15*W7</f>
        <v>0.80884301745733</v>
      </c>
      <c r="Y7" s="153" t="n">
        <v>0.484536082474227</v>
      </c>
      <c r="Z7" s="154" t="n">
        <f aca="false">(O7/Y7-O7)*0.15</f>
        <v>108952.659574468</v>
      </c>
      <c r="AA7" s="175"/>
      <c r="AB7" s="176" t="n">
        <f aca="false">SUM(T7:V7)+W7-0.15*W7</f>
        <v>0.80884301745733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9</v>
      </c>
      <c r="C8" s="181" t="n">
        <f aca="false">D8+H8</f>
        <v>14511927</v>
      </c>
      <c r="D8" s="187" t="n">
        <f aca="false">SUM(E8:G8)</f>
        <v>12335138</v>
      </c>
      <c r="E8" s="188" t="n">
        <f aca="false">ROUND('tabela finansowa na działania'!E7/7,0)</f>
        <v>12335138</v>
      </c>
      <c r="F8" s="182" t="s">
        <v>43</v>
      </c>
      <c r="G8" s="182" t="s">
        <v>43</v>
      </c>
      <c r="H8" s="187" t="n">
        <f aca="false">I8+L8+M8</f>
        <v>2176789</v>
      </c>
      <c r="I8" s="187" t="n">
        <f aca="false">J8+K8</f>
        <v>544198</v>
      </c>
      <c r="J8" s="188" t="n">
        <f aca="false">ROUND('tabela finansowa na działania'!J7/7,0)</f>
        <v>456438</v>
      </c>
      <c r="K8" s="188" t="n">
        <f aca="false">ROUND('tabela finansowa na działania'!K7/7,0)</f>
        <v>87760</v>
      </c>
      <c r="L8" s="188" t="n">
        <f aca="false">ROUND('tabela finansowa na działania'!L7/7,0)</f>
        <v>1000694</v>
      </c>
      <c r="M8" s="188" t="n">
        <f aca="false">ROUND('tabela finansowa na działania'!M7/7,0)</f>
        <v>631897</v>
      </c>
      <c r="N8" s="187"/>
      <c r="O8" s="188" t="n">
        <f aca="false">ROUND('tabela finansowa na działania'!O7/7,0)</f>
        <v>622442</v>
      </c>
      <c r="P8" s="183"/>
      <c r="Q8" s="184" t="s">
        <v>47</v>
      </c>
      <c r="R8" s="185" t="s">
        <v>43</v>
      </c>
      <c r="T8" s="156" t="n">
        <f aca="false">(((K8-Z8)/0.15)-(K8-Z8))/E8</f>
        <v>-0.00531326221847177</v>
      </c>
      <c r="U8" s="156" t="n">
        <f aca="false">(L8/0.15-L8)/E8</f>
        <v>0.459711057414464</v>
      </c>
      <c r="V8" s="156" t="n">
        <f aca="false">(M8/0.15-M8)/E8</f>
        <v>0.290288577774052</v>
      </c>
      <c r="W8" s="156" t="n">
        <f aca="false">(O8/Y8-O8)/E8</f>
        <v>0.0536817942714165</v>
      </c>
      <c r="X8" s="174" t="n">
        <f aca="false">SUM(T8:V8)+W8-0.15*W8</f>
        <v>0.790315898100748</v>
      </c>
      <c r="Y8" s="153" t="n">
        <v>0.484536082474227</v>
      </c>
      <c r="Z8" s="154" t="n">
        <f aca="false">(O8/Y8-O8)*0.15</f>
        <v>99325.8510638298</v>
      </c>
      <c r="AA8" s="175"/>
      <c r="AB8" s="176" t="n">
        <f aca="false">SUM(T8:V8)+W8-0.15*W8</f>
        <v>0.790315898100748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4</v>
      </c>
      <c r="C9" s="181" t="n">
        <f aca="false">D9+H9</f>
        <v>1406506</v>
      </c>
      <c r="D9" s="187" t="n">
        <f aca="false">SUM(E9:G9)</f>
        <v>1195530</v>
      </c>
      <c r="E9" s="188" t="n">
        <f aca="false">ROUND('tabela finansowa na działania'!E8/7,0)</f>
        <v>1195530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49</v>
      </c>
      <c r="J9" s="188" t="n">
        <f aca="false">ROUND('tabela finansowa na działania'!J8/7,0)</f>
        <v>0</v>
      </c>
      <c r="K9" s="188" t="n">
        <f aca="false">ROUND('tabela finansowa na działania'!K8/7,0)</f>
        <v>10549</v>
      </c>
      <c r="L9" s="188" t="n">
        <f aca="false">ROUND('tabela finansowa na działania'!L8/7,0)</f>
        <v>93273</v>
      </c>
      <c r="M9" s="188" t="n">
        <f aca="false">ROUND('tabela finansowa na działania'!M8/7,0)</f>
        <v>107154</v>
      </c>
      <c r="N9" s="187"/>
      <c r="O9" s="188" t="n">
        <f aca="false">ROUND('tabela finansowa na działania'!O8/7,0)</f>
        <v>60328</v>
      </c>
      <c r="P9" s="183"/>
      <c r="Q9" s="184" t="n">
        <v>9</v>
      </c>
      <c r="R9" s="185" t="s">
        <v>43</v>
      </c>
      <c r="T9" s="156" t="n">
        <f aca="false">(((K9-Z9)/0.15)-(K9-Z9))/E9</f>
        <v>0.00437107540007332</v>
      </c>
      <c r="U9" s="156" t="n">
        <f aca="false">(L9/0.15-L9)/E9</f>
        <v>0.442102665763302</v>
      </c>
      <c r="V9" s="156" t="n">
        <f aca="false">(M9/0.15-M9)/E9</f>
        <v>0.507896916012145</v>
      </c>
      <c r="W9" s="156" t="n">
        <f aca="false">(O9/Y9-O9)/E9</f>
        <v>0.0536822358320204</v>
      </c>
      <c r="X9" s="174" t="n">
        <f aca="false">SUM(T9:V9)+W9-0.15*W9</f>
        <v>1.00000055763274</v>
      </c>
      <c r="Y9" s="153" t="n">
        <v>0.484536082474227</v>
      </c>
      <c r="Z9" s="154" t="n">
        <f aca="false">(O9/Y9-O9)*0.15</f>
        <v>9626.8085106383</v>
      </c>
      <c r="AA9" s="175"/>
      <c r="AB9" s="176" t="n">
        <f aca="false">SUM(T9:V9)+W9-0.15*W9</f>
        <v>1.00000055763274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05</v>
      </c>
      <c r="C10" s="181" t="n">
        <f aca="false">SUM(C11:C14)</f>
        <v>30890673</v>
      </c>
      <c r="D10" s="181" t="n">
        <f aca="false">SUM(D11:D14)</f>
        <v>26257072</v>
      </c>
      <c r="E10" s="181" t="n">
        <f aca="false">SUM(E11:E14)</f>
        <v>26257072</v>
      </c>
      <c r="F10" s="182" t="s">
        <v>43</v>
      </c>
      <c r="G10" s="182" t="s">
        <v>43</v>
      </c>
      <c r="H10" s="181" t="n">
        <f aca="false">SUM(H11:H14)</f>
        <v>4633601</v>
      </c>
      <c r="I10" s="181" t="n">
        <f aca="false">SUM(I11:I14)</f>
        <v>4633601</v>
      </c>
      <c r="J10" s="181" t="n">
        <f aca="false">SUM(J11:J14)</f>
        <v>4633601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2</v>
      </c>
      <c r="P10" s="183"/>
      <c r="Q10" s="191" t="s">
        <v>133</v>
      </c>
      <c r="R10" s="185" t="s">
        <v>43</v>
      </c>
      <c r="T10" s="156" t="n">
        <f aca="false">(((K10-Z10)/0.15)-(K10-Z10))/E10</f>
        <v>-0.999999980552352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6535571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0.85106383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69</v>
      </c>
      <c r="C13" s="181" t="n">
        <f aca="false">D13+H13</f>
        <v>8447098</v>
      </c>
      <c r="D13" s="187" t="n">
        <f aca="false">SUM(E13:G13)</f>
        <v>7180033</v>
      </c>
      <c r="E13" s="188" t="n">
        <f aca="false">ROUND('tabela finansowa na działania'!E12/7,0)</f>
        <v>7180033</v>
      </c>
      <c r="F13" s="182" t="s">
        <v>43</v>
      </c>
      <c r="G13" s="182" t="s">
        <v>43</v>
      </c>
      <c r="H13" s="187" t="n">
        <f aca="false">I13+L13+M13</f>
        <v>1267065</v>
      </c>
      <c r="I13" s="187" t="n">
        <f aca="false">J13+K13</f>
        <v>1267065</v>
      </c>
      <c r="J13" s="188" t="n">
        <f aca="false">ROUND('tabela finansowa na działania'!J12/7,0)</f>
        <v>1267065</v>
      </c>
      <c r="K13" s="188" t="n">
        <f aca="false">ROUND('tabela finansowa na działania'!K12/7,0)</f>
        <v>0</v>
      </c>
      <c r="L13" s="188" t="n">
        <f aca="false">ROUND('tabela finansowa na działania'!L12/7,0)</f>
        <v>0</v>
      </c>
      <c r="M13" s="188" t="n">
        <f aca="false">ROUND('tabela finansowa na działania'!M12/7,0)</f>
        <v>0</v>
      </c>
      <c r="N13" s="188" t="n">
        <f aca="false">ROUND('tabela finansowa na działania'!N12/7,0)</f>
        <v>0</v>
      </c>
      <c r="O13" s="188" t="n">
        <f aca="false">ROUND('tabela finansowa na działania'!O12/7,0)</f>
        <v>7940271</v>
      </c>
      <c r="P13" s="183"/>
      <c r="Q13" s="191" t="s">
        <v>58</v>
      </c>
      <c r="R13" s="185" t="s">
        <v>43</v>
      </c>
      <c r="T13" s="156" t="n">
        <f aca="false">(((K13-Z13)/0.15)-(K13-Z13))/E13</f>
        <v>-0.999999900729432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4714463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4.5212766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6</v>
      </c>
      <c r="C14" s="181" t="n">
        <f aca="false">D14+H14</f>
        <v>22443575</v>
      </c>
      <c r="D14" s="187" t="n">
        <f aca="false">SUM(E14:G14)</f>
        <v>19077039</v>
      </c>
      <c r="E14" s="188" t="n">
        <f aca="false">ROUND('tabela finansowa na działania'!E13/4,0)</f>
        <v>19077039</v>
      </c>
      <c r="F14" s="182" t="s">
        <v>43</v>
      </c>
      <c r="G14" s="182" t="s">
        <v>43</v>
      </c>
      <c r="H14" s="187" t="n">
        <f aca="false">I14+L14+M14</f>
        <v>3366536</v>
      </c>
      <c r="I14" s="187" t="n">
        <f aca="false">J14+K14</f>
        <v>3366536</v>
      </c>
      <c r="J14" s="188" t="n">
        <f aca="false">ROUND('tabela finansowa na działania'!J13/4,0)</f>
        <v>3366536</v>
      </c>
      <c r="K14" s="188" t="n">
        <f aca="false">ROUND('tabela finansowa na działania'!K13/4,0)</f>
        <v>0</v>
      </c>
      <c r="L14" s="188" t="n">
        <f aca="false">ROUND('tabela finansowa na działania'!L13/4,0)</f>
        <v>0</v>
      </c>
      <c r="M14" s="188" t="n">
        <f aca="false">ROUND('tabela finansowa na działania'!M13/4,0)</f>
        <v>0</v>
      </c>
      <c r="N14" s="188" t="n">
        <f aca="false">ROUND('tabela finansowa na działania'!N13/4,0)</f>
        <v>0</v>
      </c>
      <c r="O14" s="188" t="n">
        <f aca="false">ROUND('tabela finansowa na działania'!O13/4,0)</f>
        <v>21096961</v>
      </c>
      <c r="P14" s="183"/>
      <c r="Q14" s="191" t="s">
        <v>56</v>
      </c>
      <c r="R14" s="185" t="s">
        <v>43</v>
      </c>
      <c r="T14" s="156"/>
      <c r="U14" s="156" t="n">
        <f aca="false">(L14/0.15-L14)/E14</f>
        <v>0</v>
      </c>
      <c r="V14" s="156" t="n">
        <f aca="false">(M14/0.15-M14)/E14</f>
        <v>0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1</v>
      </c>
      <c r="E15" s="188" t="n">
        <f aca="false">ROUND('tabela finansowa na działania'!E14/7,0)</f>
        <v>4726621</v>
      </c>
      <c r="F15" s="192" t="s">
        <v>43</v>
      </c>
      <c r="G15" s="192" t="s">
        <v>43</v>
      </c>
      <c r="H15" s="187" t="n">
        <f aca="false">I15+L15+M15</f>
        <v>834110</v>
      </c>
      <c r="I15" s="187" t="n">
        <f aca="false">J15+K15</f>
        <v>628158</v>
      </c>
      <c r="J15" s="188" t="n">
        <f aca="false">ROUND('tabela finansowa na działania'!J14/7,0)</f>
        <v>506411</v>
      </c>
      <c r="K15" s="188" t="n">
        <f aca="false">ROUND('tabela finansowa na działania'!K14/7,0)</f>
        <v>121747</v>
      </c>
      <c r="L15" s="188" t="n">
        <f aca="false">ROUND('tabela finansowa na działania'!L14/7,0)</f>
        <v>139402</v>
      </c>
      <c r="M15" s="188" t="n">
        <f aca="false">ROUND('tabela finansowa na działania'!M14/7,0)</f>
        <v>66550</v>
      </c>
      <c r="N15" s="188" t="n">
        <f aca="false">ROUND('tabela finansowa na działania'!N14/7,0)</f>
        <v>0</v>
      </c>
      <c r="O15" s="188" t="n">
        <f aca="false">ROUND('tabela finansowa na działania'!O14/7,0)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47980305562</v>
      </c>
      <c r="U15" s="197" t="n">
        <f aca="false">(L15/0.15-L15)/E15</f>
        <v>0.167126720476778</v>
      </c>
      <c r="V15" s="197" t="n">
        <f aca="false">(M15/0.15-M15)/E15</f>
        <v>0.0797856791705251</v>
      </c>
      <c r="W15" s="197" t="n">
        <f aca="false">(O15/Y15-O15)/E15</f>
        <v>0.108830163486815</v>
      </c>
      <c r="X15" s="198" t="n">
        <f aca="false">SUM(T15:V15)+W15-0.15*W15</f>
        <v>0.392872836641652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836641652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5</v>
      </c>
      <c r="C16" s="166" t="n">
        <f aca="false">SUM(C17:C18)</f>
        <v>25210083</v>
      </c>
      <c r="D16" s="166" t="n">
        <f aca="false">SUM(D17:D18)</f>
        <v>21428571</v>
      </c>
      <c r="E16" s="166" t="n">
        <f aca="false">SUM(E17:E18)</f>
        <v>21428571</v>
      </c>
      <c r="F16" s="167" t="s">
        <v>43</v>
      </c>
      <c r="G16" s="167" t="s">
        <v>43</v>
      </c>
      <c r="H16" s="166" t="n">
        <f aca="false">SUM(H17:H18)</f>
        <v>3781512</v>
      </c>
      <c r="I16" s="166" t="n">
        <f aca="false">SUM(I17:I18)</f>
        <v>1044109</v>
      </c>
      <c r="J16" s="166" t="n">
        <f aca="false">SUM(J17:J18)</f>
        <v>82853</v>
      </c>
      <c r="K16" s="166" t="n">
        <f aca="false">SUM(K17:K18)</f>
        <v>961256</v>
      </c>
      <c r="L16" s="166" t="n">
        <f aca="false">SUM(L17:L18)</f>
        <v>1914224</v>
      </c>
      <c r="M16" s="166" t="n">
        <f aca="false">SUM(M17:M18)</f>
        <v>823179</v>
      </c>
      <c r="N16" s="166" t="n">
        <f aca="false">SUM(N17:N18)</f>
        <v>214286</v>
      </c>
      <c r="O16" s="166" t="n">
        <f aca="false">SUM(O17:O18)</f>
        <v>2033942</v>
      </c>
      <c r="P16" s="168"/>
      <c r="Q16" s="207" t="s">
        <v>63</v>
      </c>
      <c r="R16" s="208" t="s">
        <v>43</v>
      </c>
      <c r="T16" s="209" t="n">
        <f aca="false">(((K16-Z16)/0.15)-(K16-Z16))/E16</f>
        <v>0.160927483398383</v>
      </c>
      <c r="U16" s="210" t="n">
        <f aca="false">(L16/0.15-L16)/E16</f>
        <v>0.506205912346341</v>
      </c>
      <c r="V16" s="210" t="n">
        <f aca="false">(M16/0.15-M16)/E16</f>
        <v>0.217685117687036</v>
      </c>
      <c r="W16" s="210" t="n">
        <f aca="false">(O16/Y16-O16)/E16</f>
        <v>0.10973097714645</v>
      </c>
      <c r="X16" s="174" t="n">
        <f aca="false">SUM(T16:V16)+W16-0.15*W16</f>
        <v>0.978089844006241</v>
      </c>
      <c r="Y16" s="153" t="n">
        <v>0.463806970509383</v>
      </c>
      <c r="Z16" s="154" t="n">
        <f aca="false">(O16/Y16-O16)*0.15</f>
        <v>352706.705202312</v>
      </c>
      <c r="AB16" s="176" t="n">
        <f aca="false">SUM(T16:V16)+W16-0.15*W16</f>
        <v>0.978089844006241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6</v>
      </c>
      <c r="C17" s="181" t="n">
        <f aca="false">D17+H17</f>
        <v>11480251</v>
      </c>
      <c r="D17" s="187" t="n">
        <f aca="false">SUM(E17:G17)</f>
        <v>9758214</v>
      </c>
      <c r="E17" s="188" t="n">
        <f aca="false">ROUND('tabela finansowa na działania'!E16/7,0)</f>
        <v>9758214</v>
      </c>
      <c r="F17" s="182" t="s">
        <v>43</v>
      </c>
      <c r="G17" s="182" t="s">
        <v>43</v>
      </c>
      <c r="H17" s="187" t="n">
        <f aca="false">I17+L17+M17</f>
        <v>1722037</v>
      </c>
      <c r="I17" s="187" t="n">
        <f aca="false">J17+K17</f>
        <v>296346</v>
      </c>
      <c r="J17" s="188" t="n">
        <f aca="false">ROUND('tabela finansowa na działania'!J16/7,0)</f>
        <v>77598</v>
      </c>
      <c r="K17" s="188" t="n">
        <f aca="false">ROUND('tabela finansowa na działania'!K16/7,0)</f>
        <v>218748</v>
      </c>
      <c r="L17" s="188" t="n">
        <f aca="false">ROUND('tabela finansowa na działania'!L16/7,0)</f>
        <v>1055138</v>
      </c>
      <c r="M17" s="188" t="n">
        <f aca="false">ROUND('tabela finansowa na działania'!M16/7,0)</f>
        <v>370553</v>
      </c>
      <c r="N17" s="188" t="n">
        <f aca="false">ROUND('tabela finansowa na działania'!N16/7,0)</f>
        <v>0</v>
      </c>
      <c r="O17" s="188" t="n">
        <f aca="false">ROUND('tabela finansowa na działania'!O16/7,0)</f>
        <v>874715</v>
      </c>
      <c r="P17" s="212"/>
      <c r="Q17" s="213" t="s">
        <v>65</v>
      </c>
      <c r="R17" s="185" t="s">
        <v>43</v>
      </c>
      <c r="T17" s="156" t="n">
        <f aca="false">(((I17-Z17)/0.15)-(I17-Z17))/E17</f>
        <v>0.0840058916732194</v>
      </c>
      <c r="U17" s="156" t="n">
        <f aca="false">(L17/0.15-L17)/E17</f>
        <v>0.612726399865112</v>
      </c>
      <c r="V17" s="156" t="n">
        <f aca="false">(M17/0.15-M17)/E17</f>
        <v>0.215182853474348</v>
      </c>
      <c r="W17" s="214" t="n">
        <f aca="false">(O17/Y17-O17)/E17</f>
        <v>0.103628718725869</v>
      </c>
      <c r="X17" s="174" t="n">
        <f aca="false">SUM(T17:V17)+W17-0.15*W17</f>
        <v>0.999999555929668</v>
      </c>
      <c r="Y17" s="153" t="n">
        <v>0.463806970509383</v>
      </c>
      <c r="Z17" s="154" t="n">
        <f aca="false">(O17/Y17-O17)*0.15</f>
        <v>151684.682080925</v>
      </c>
      <c r="AA17" s="175"/>
      <c r="AB17" s="176" t="n">
        <f aca="false">SUM(T17:V17)+W17-0.15*W17</f>
        <v>0.99999955592966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9</v>
      </c>
      <c r="C18" s="181" t="n">
        <f aca="false">D18+H18</f>
        <v>13729832</v>
      </c>
      <c r="D18" s="187" t="n">
        <f aca="false">SUM(E18:G18)</f>
        <v>11670357</v>
      </c>
      <c r="E18" s="188" t="n">
        <f aca="false">ROUND('tabela finansowa na działania'!E17/7,0)</f>
        <v>11670357</v>
      </c>
      <c r="F18" s="182" t="s">
        <v>43</v>
      </c>
      <c r="G18" s="182" t="s">
        <v>43</v>
      </c>
      <c r="H18" s="187" t="n">
        <f aca="false">I18+L18+M18</f>
        <v>2059475</v>
      </c>
      <c r="I18" s="187" t="n">
        <f aca="false">J18+K18</f>
        <v>747763</v>
      </c>
      <c r="J18" s="188" t="n">
        <f aca="false">ROUND('tabela finansowa na działania'!J17/7,0)</f>
        <v>5255</v>
      </c>
      <c r="K18" s="188" t="n">
        <f aca="false">ROUND('tabela finansowa na działania'!K17/7,0)</f>
        <v>742508</v>
      </c>
      <c r="L18" s="188" t="n">
        <f aca="false">ROUND('tabela finansowa na działania'!L17/7,0)</f>
        <v>859086</v>
      </c>
      <c r="M18" s="188" t="n">
        <f aca="false">ROUND('tabela finansowa na działania'!M17/7,0)</f>
        <v>452626</v>
      </c>
      <c r="N18" s="188" t="n">
        <f aca="false">ROUND('tabela finansowa na działania'!N17/7,0)</f>
        <v>214286</v>
      </c>
      <c r="O18" s="188" t="n">
        <f aca="false">ROUND('tabela finansowa na działania'!O17/7,0)</f>
        <v>1159227</v>
      </c>
      <c r="P18" s="212"/>
      <c r="Q18" s="213" t="s">
        <v>67</v>
      </c>
      <c r="R18" s="185" t="s">
        <v>43</v>
      </c>
      <c r="T18" s="156" t="n">
        <f aca="false">(((I18-Z18)/0.15)-(I18-Z18))/E18</f>
        <v>0.265475929226399</v>
      </c>
      <c r="U18" s="156" t="n">
        <f aca="false">(L18/0.15-L18)/E18</f>
        <v>0.417138396023361</v>
      </c>
      <c r="V18" s="156" t="n">
        <f aca="false">(M18/0.15-M18)/E18</f>
        <v>0.219777395555823</v>
      </c>
      <c r="W18" s="214" t="n">
        <f aca="false">(O18/Y18-O18)/E18</f>
        <v>0.114833404051757</v>
      </c>
      <c r="X18" s="174" t="n">
        <f aca="false">SUM(T18:V18)+W18-0.15*W18</f>
        <v>1.00000011424958</v>
      </c>
      <c r="Y18" s="153" t="n">
        <v>0.463806970509383</v>
      </c>
      <c r="Z18" s="154" t="n">
        <f aca="false">(O18/Y18-O18)*0.15</f>
        <v>201022.023121387</v>
      </c>
      <c r="AA18" s="175"/>
      <c r="AB18" s="176" t="n">
        <f aca="false">SUM(T18:V18)+W18-0.15*W18</f>
        <v>1.00000011424958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5634037588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82</v>
      </c>
      <c r="D20" s="166" t="n">
        <f aca="false">SUM(D21,D24,D27:D28)</f>
        <v>15774285</v>
      </c>
      <c r="E20" s="166" t="n">
        <f aca="false">SUM(E21,E24,E27:E28)</f>
        <v>15774285</v>
      </c>
      <c r="F20" s="167" t="s">
        <v>43</v>
      </c>
      <c r="G20" s="167" t="s">
        <v>43</v>
      </c>
      <c r="H20" s="166" t="n">
        <f aca="false">SUM(H21,H24,H27:H28)</f>
        <v>2783697</v>
      </c>
      <c r="I20" s="166" t="n">
        <f aca="false">SUM(I21,I24,I27:I28)</f>
        <v>1082407</v>
      </c>
      <c r="J20" s="166" t="n">
        <f aca="false">SUM(J21,J24,J27:J28)</f>
        <v>982934</v>
      </c>
      <c r="K20" s="166" t="n">
        <f aca="false">SUM(K21,K24,K27:K28)</f>
        <v>99473</v>
      </c>
      <c r="L20" s="166" t="n">
        <f aca="false">SUM(L21,L24,L27:L28)</f>
        <v>1079084</v>
      </c>
      <c r="M20" s="166" t="n">
        <f aca="false">SUM(M21,M24,M27:M28)</f>
        <v>622206</v>
      </c>
      <c r="N20" s="166" t="n">
        <f aca="false">SUM(N21,N24,N27:N28)</f>
        <v>0</v>
      </c>
      <c r="O20" s="166" t="n">
        <f aca="false">SUM(O21,O24,O27:O28)</f>
        <v>5711657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74</v>
      </c>
      <c r="C21" s="181" t="n">
        <f aca="false">SUM(C22:C23)</f>
        <v>4277390</v>
      </c>
      <c r="D21" s="181" t="n">
        <f aca="false">SUM(D22:D23)</f>
        <v>3635733</v>
      </c>
      <c r="E21" s="181" t="n">
        <f aca="false">SUM(E22:E23)</f>
        <v>3635733</v>
      </c>
      <c r="F21" s="182" t="s">
        <v>43</v>
      </c>
      <c r="G21" s="182" t="s">
        <v>43</v>
      </c>
      <c r="H21" s="181" t="n">
        <f aca="false">SUM(H22:H23)</f>
        <v>641657</v>
      </c>
      <c r="I21" s="181" t="n">
        <f aca="false">SUM(I22:I23)</f>
        <v>562665</v>
      </c>
      <c r="J21" s="181" t="n">
        <f aca="false">SUM(J22:J23)</f>
        <v>562665</v>
      </c>
      <c r="K21" s="181" t="n">
        <f aca="false">SUM(K22:K23)</f>
        <v>0</v>
      </c>
      <c r="L21" s="181" t="n">
        <f aca="false">SUM(L22:L23)</f>
        <v>61438</v>
      </c>
      <c r="M21" s="181" t="n">
        <f aca="false">SUM(M22:M23)</f>
        <v>17554</v>
      </c>
      <c r="N21" s="181" t="n">
        <f aca="false">SUM(N22:N23)</f>
        <v>0</v>
      </c>
      <c r="O21" s="181" t="n">
        <f aca="false">SUM(O22:O23)</f>
        <v>3437484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501</v>
      </c>
      <c r="C22" s="181" t="n">
        <f aca="false">D22+H22</f>
        <v>3692208</v>
      </c>
      <c r="D22" s="187" t="n">
        <f aca="false">SUM(E22:G22)</f>
        <v>3138377</v>
      </c>
      <c r="E22" s="188" t="n">
        <f aca="false">ROUND('tabela finansowa na działania'!E21/7,0)</f>
        <v>3138377</v>
      </c>
      <c r="F22" s="182" t="s">
        <v>43</v>
      </c>
      <c r="G22" s="182" t="s">
        <v>43</v>
      </c>
      <c r="H22" s="187" t="n">
        <f aca="false">I22+L22+M22</f>
        <v>553831</v>
      </c>
      <c r="I22" s="187" t="n">
        <f aca="false">J22+K22</f>
        <v>553831</v>
      </c>
      <c r="J22" s="188" t="n">
        <f aca="false">ROUND('tabela finansowa na działania'!J21/7,0)</f>
        <v>553831</v>
      </c>
      <c r="K22" s="188" t="n">
        <f aca="false">ROUND('tabela finansowa na działania'!K21/7,0)</f>
        <v>0</v>
      </c>
      <c r="L22" s="188" t="n">
        <f aca="false">ROUND('tabela finansowa na działania'!L21/7,0)</f>
        <v>0</v>
      </c>
      <c r="M22" s="188" t="n">
        <f aca="false">ROUND('tabela finansowa na działania'!M21/7,0)</f>
        <v>0</v>
      </c>
      <c r="N22" s="188" t="n">
        <f aca="false">ROUND('tabela finansowa na działania'!N21/7,0)</f>
        <v>0</v>
      </c>
      <c r="O22" s="188" t="n">
        <f aca="false">ROUND('tabela finansowa na działania'!O21/7,0)</f>
        <v>3415293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73</v>
      </c>
      <c r="C23" s="181" t="n">
        <f aca="false">D23+H23</f>
        <v>585182</v>
      </c>
      <c r="D23" s="187" t="n">
        <f aca="false">SUM(E23:G23)</f>
        <v>497356</v>
      </c>
      <c r="E23" s="188" t="n">
        <f aca="false">ROUND('tabela finansowa na działania'!E22/7,0)</f>
        <v>497356</v>
      </c>
      <c r="F23" s="182" t="s">
        <v>43</v>
      </c>
      <c r="G23" s="182" t="s">
        <v>43</v>
      </c>
      <c r="H23" s="187" t="n">
        <f aca="false">I23+L23+M23</f>
        <v>87826</v>
      </c>
      <c r="I23" s="187" t="n">
        <f aca="false">J23+K23</f>
        <v>8834</v>
      </c>
      <c r="J23" s="188" t="n">
        <f aca="false">ROUND('tabela finansowa na działania'!J22/7,0)</f>
        <v>8834</v>
      </c>
      <c r="K23" s="188" t="n">
        <f aca="false">ROUND('tabela finansowa na działania'!K22/7,0)</f>
        <v>0</v>
      </c>
      <c r="L23" s="188" t="n">
        <f aca="false">ROUND('tabela finansowa na działania'!L22/7,0)</f>
        <v>61438</v>
      </c>
      <c r="M23" s="188" t="n">
        <f aca="false">ROUND('tabela finansowa na działania'!M22/7,0)</f>
        <v>17554</v>
      </c>
      <c r="N23" s="188" t="n">
        <f aca="false">ROUND('tabela finansowa na działania'!N22/7,0)</f>
        <v>0</v>
      </c>
      <c r="O23" s="188" t="n">
        <f aca="false">ROUND('tabela finansowa na działania'!O22/7,0)</f>
        <v>22191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3</v>
      </c>
      <c r="C24" s="181" t="n">
        <f aca="false">SUM(C25:C26)</f>
        <v>12937381</v>
      </c>
      <c r="D24" s="181" t="n">
        <f aca="false">SUM(D25:D26)</f>
        <v>10996822</v>
      </c>
      <c r="E24" s="181" t="n">
        <f aca="false">SUM(E25:E26)</f>
        <v>10996822</v>
      </c>
      <c r="F24" s="182" t="s">
        <v>43</v>
      </c>
      <c r="G24" s="182" t="s">
        <v>43</v>
      </c>
      <c r="H24" s="181" t="n">
        <f aca="false">SUM(H25:H26)</f>
        <v>1940559</v>
      </c>
      <c r="I24" s="181" t="n">
        <f aca="false">SUM(I25:I26)</f>
        <v>499594</v>
      </c>
      <c r="J24" s="181" t="n">
        <f aca="false">SUM(J25:J26)</f>
        <v>420269</v>
      </c>
      <c r="K24" s="181" t="n">
        <f aca="false">SUM(K25:K26)</f>
        <v>79325</v>
      </c>
      <c r="L24" s="181" t="n">
        <f aca="false">SUM(L25:L26)</f>
        <v>876609</v>
      </c>
      <c r="M24" s="181" t="n">
        <f aca="false">SUM(M25:M26)</f>
        <v>564356</v>
      </c>
      <c r="N24" s="181" t="n">
        <f aca="false">SUM(N25:N26)</f>
        <v>0</v>
      </c>
      <c r="O24" s="181" t="n">
        <f aca="false">SUM(O25:O26)</f>
        <v>2223232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76</v>
      </c>
      <c r="C25" s="181" t="n">
        <f aca="false">D25+H25</f>
        <v>1727832</v>
      </c>
      <c r="D25" s="187" t="n">
        <f aca="false">SUM(E25:G25)</f>
        <v>1468657</v>
      </c>
      <c r="E25" s="188" t="n">
        <f aca="false">ROUND('tabela finansowa na działania'!E24/7,0)</f>
        <v>1468657</v>
      </c>
      <c r="F25" s="182" t="s">
        <v>43</v>
      </c>
      <c r="G25" s="182" t="s">
        <v>43</v>
      </c>
      <c r="H25" s="187" t="n">
        <f aca="false">I25+L25+M25</f>
        <v>259175</v>
      </c>
      <c r="I25" s="187" t="n">
        <f aca="false">J25+K25</f>
        <v>259175</v>
      </c>
      <c r="J25" s="188" t="n">
        <f aca="false">ROUND('tabela finansowa na działania'!J24/7,0)</f>
        <v>259175</v>
      </c>
      <c r="K25" s="188" t="n">
        <f aca="false">ROUND('tabela finansowa na działania'!K24/7,0)</f>
        <v>0</v>
      </c>
      <c r="L25" s="188" t="n">
        <f aca="false">ROUND('tabela finansowa na działania'!L24/7,0)</f>
        <v>0</v>
      </c>
      <c r="M25" s="188" t="n">
        <f aca="false">ROUND('tabela finansowa na działania'!M24/7,0)</f>
        <v>0</v>
      </c>
      <c r="N25" s="188" t="n">
        <f aca="false">ROUND('tabela finansowa na działania'!N24/7,0)</f>
        <v>0</v>
      </c>
      <c r="O25" s="188" t="n">
        <f aca="false">ROUND('tabela finansowa na działania'!O24/7,0)</f>
        <v>1598244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7</v>
      </c>
      <c r="C26" s="181" t="n">
        <f aca="false">D26+H26</f>
        <v>11209549</v>
      </c>
      <c r="D26" s="187" t="n">
        <f aca="false">SUM(E26:G26)</f>
        <v>9528165</v>
      </c>
      <c r="E26" s="188" t="n">
        <f aca="false">ROUND('tabela finansowa na działania'!E25/7,0)</f>
        <v>9528165</v>
      </c>
      <c r="F26" s="182" t="s">
        <v>43</v>
      </c>
      <c r="G26" s="182" t="s">
        <v>43</v>
      </c>
      <c r="H26" s="187" t="n">
        <f aca="false">I26+L26+M26</f>
        <v>1681384</v>
      </c>
      <c r="I26" s="187" t="n">
        <f aca="false">J26+K26</f>
        <v>240419</v>
      </c>
      <c r="J26" s="188" t="n">
        <f aca="false">ROUND('tabela finansowa na działania'!J25/7,0)</f>
        <v>161094</v>
      </c>
      <c r="K26" s="188" t="n">
        <f aca="false">ROUND('tabela finansowa na działania'!K25/7,0)</f>
        <v>79325</v>
      </c>
      <c r="L26" s="188" t="n">
        <f aca="false">ROUND('tabela finansowa na działania'!L25/7,0)</f>
        <v>876609</v>
      </c>
      <c r="M26" s="188" t="n">
        <f aca="false">ROUND('tabela finansowa na działania'!M25/7,0)</f>
        <v>564356</v>
      </c>
      <c r="N26" s="188" t="n">
        <f aca="false">ROUND('tabela finansowa na działania'!N25/7,0)</f>
        <v>0</v>
      </c>
      <c r="O26" s="188" t="n">
        <f aca="false">ROUND('tabela finansowa na działania'!O25/7,0)</f>
        <v>624988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2</v>
      </c>
      <c r="C27" s="181" t="n">
        <f aca="false">D27+H27</f>
        <v>688048</v>
      </c>
      <c r="D27" s="187" t="n">
        <f aca="false">SUM(E27:G27)</f>
        <v>584841</v>
      </c>
      <c r="E27" s="188" t="n">
        <f aca="false">ROUND('tabela finansowa na działania'!E26/7,0)</f>
        <v>584841</v>
      </c>
      <c r="F27" s="182" t="s">
        <v>43</v>
      </c>
      <c r="G27" s="182" t="s">
        <v>43</v>
      </c>
      <c r="H27" s="187" t="n">
        <f aca="false">I27+L27+M27</f>
        <v>103207</v>
      </c>
      <c r="I27" s="187" t="n">
        <f aca="false">J27+K27</f>
        <v>10321</v>
      </c>
      <c r="J27" s="188" t="n">
        <f aca="false">ROUND('tabela finansowa na działania'!J26/7,0)</f>
        <v>0</v>
      </c>
      <c r="K27" s="188" t="n">
        <f aca="false">ROUND('tabela finansowa na działania'!K26/7,0)</f>
        <v>10321</v>
      </c>
      <c r="L27" s="188" t="n">
        <f aca="false">ROUND('tabela finansowa na działania'!L26/7,0)</f>
        <v>72245</v>
      </c>
      <c r="M27" s="188" t="n">
        <f aca="false">ROUND('tabela finansowa na działania'!M26/7,0)</f>
        <v>20641</v>
      </c>
      <c r="N27" s="188" t="n">
        <f aca="false">ROUND('tabela finansowa na działania'!N26/7,0)</f>
        <v>0</v>
      </c>
      <c r="O27" s="188" t="n">
        <f aca="false">ROUND('tabela finansowa na działania'!O26/7,0)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0</v>
      </c>
      <c r="C28" s="181" t="n">
        <f aca="false">D28+H28</f>
        <v>655163</v>
      </c>
      <c r="D28" s="187" t="n">
        <f aca="false">SUM(E28:G28)</f>
        <v>556889</v>
      </c>
      <c r="E28" s="188" t="n">
        <f aca="false">ROUND('tabela finansowa na działania'!E27/7,0)</f>
        <v>556889</v>
      </c>
      <c r="F28" s="182" t="s">
        <v>43</v>
      </c>
      <c r="G28" s="182" t="s">
        <v>43</v>
      </c>
      <c r="H28" s="187" t="n">
        <f aca="false">I28+L28+M28</f>
        <v>98274</v>
      </c>
      <c r="I28" s="187" t="n">
        <f aca="false">J28+K28</f>
        <v>9827</v>
      </c>
      <c r="J28" s="188" t="n">
        <f aca="false">ROUND('tabela finansowa na działania'!J27/7,0)</f>
        <v>0</v>
      </c>
      <c r="K28" s="188" t="n">
        <f aca="false">ROUND('tabela finansowa na działania'!K27/7,0)</f>
        <v>9827</v>
      </c>
      <c r="L28" s="188" t="n">
        <f aca="false">ROUND('tabela finansowa na działania'!L27/7,0)</f>
        <v>68792</v>
      </c>
      <c r="M28" s="188" t="n">
        <f aca="false">ROUND('tabela finansowa na działania'!M27/7,0)</f>
        <v>19655</v>
      </c>
      <c r="N28" s="188" t="n">
        <f aca="false">ROUND('tabela finansowa na działania'!N27/7,0)</f>
        <v>0</v>
      </c>
      <c r="O28" s="188" t="n">
        <f aca="false">ROUND('tabela finansowa na działania'!O27/7,0)</f>
        <v>24847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089</v>
      </c>
      <c r="C29" s="166" t="n">
        <f aca="false">SUM(C30:C32)</f>
        <v>8953639</v>
      </c>
      <c r="D29" s="166" t="n">
        <f aca="false">SUM(D30:D32)</f>
        <v>7610593</v>
      </c>
      <c r="E29" s="166" t="n">
        <f aca="false">SUM(E30:E32)</f>
        <v>7610593</v>
      </c>
      <c r="F29" s="167" t="s">
        <v>43</v>
      </c>
      <c r="G29" s="167" t="s">
        <v>43</v>
      </c>
      <c r="H29" s="166" t="n">
        <f aca="false">SUM(H30:H32)</f>
        <v>1343046</v>
      </c>
      <c r="I29" s="166" t="n">
        <f aca="false">SUM(I30:I32)</f>
        <v>358687</v>
      </c>
      <c r="J29" s="166" t="n">
        <f aca="false">SUM(J30:J32)</f>
        <v>40593</v>
      </c>
      <c r="K29" s="166" t="n">
        <f aca="false">SUM(K30:K32)</f>
        <v>318094</v>
      </c>
      <c r="L29" s="166" t="n">
        <f aca="false">SUM(L30:L32)</f>
        <v>665360</v>
      </c>
      <c r="M29" s="166" t="n">
        <f aca="false">SUM(M30:M32)</f>
        <v>318999</v>
      </c>
      <c r="N29" s="166" t="n">
        <f aca="false">SUM(N30:N32)</f>
        <v>0</v>
      </c>
      <c r="O29" s="166" t="n">
        <f aca="false">SUM(O30:O32)</f>
        <v>750450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3</v>
      </c>
      <c r="C30" s="181" t="n">
        <f aca="false">D30+H30</f>
        <v>7474529</v>
      </c>
      <c r="D30" s="187" t="n">
        <f aca="false">SUM(E30:G30)</f>
        <v>6353350</v>
      </c>
      <c r="E30" s="188" t="n">
        <f aca="false">ROUND('tabela finansowa na działania'!E29/7,0)</f>
        <v>6353350</v>
      </c>
      <c r="F30" s="182" t="s">
        <v>43</v>
      </c>
      <c r="G30" s="182" t="s">
        <v>43</v>
      </c>
      <c r="H30" s="187" t="n">
        <f aca="false">I30+L30+M30</f>
        <v>1121179</v>
      </c>
      <c r="I30" s="187" t="n">
        <f aca="false">J30+K30</f>
        <v>333600</v>
      </c>
      <c r="J30" s="188" t="n">
        <f aca="false">ROUND('tabela finansowa na działania'!J29/7,0)</f>
        <v>40593</v>
      </c>
      <c r="K30" s="188" t="n">
        <f aca="false">ROUND('tabela finansowa na działania'!K29/7,0)</f>
        <v>293007</v>
      </c>
      <c r="L30" s="188" t="n">
        <f aca="false">ROUND('tabela finansowa na działania'!L29/7,0)</f>
        <v>490186</v>
      </c>
      <c r="M30" s="188" t="n">
        <f aca="false">ROUND('tabela finansowa na działania'!M29/7,0)</f>
        <v>297393</v>
      </c>
      <c r="N30" s="188" t="n">
        <f aca="false">ROUND('tabela finansowa na działania'!N29/7,0)</f>
        <v>0</v>
      </c>
      <c r="O30" s="188" t="n">
        <f aca="false">ROUND('tabela finansowa na działania'!O29/7,0)</f>
        <v>694034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1</v>
      </c>
      <c r="C31" s="181" t="n">
        <f aca="false">D31+H31</f>
        <v>773211</v>
      </c>
      <c r="D31" s="187" t="n">
        <f aca="false">SUM(E31:G31)</f>
        <v>657229</v>
      </c>
      <c r="E31" s="188" t="n">
        <f aca="false">ROUND('tabela finansowa na działania'!E30/7,0)</f>
        <v>657229</v>
      </c>
      <c r="F31" s="182" t="s">
        <v>43</v>
      </c>
      <c r="G31" s="182" t="s">
        <v>43</v>
      </c>
      <c r="H31" s="187" t="n">
        <f aca="false">I31+L31+M31</f>
        <v>115982</v>
      </c>
      <c r="I31" s="187" t="n">
        <f aca="false">J31+K31</f>
        <v>14498</v>
      </c>
      <c r="J31" s="188" t="n">
        <f aca="false">ROUND('tabela finansowa na działania'!J30/7,0)</f>
        <v>0</v>
      </c>
      <c r="K31" s="188" t="n">
        <f aca="false">ROUND('tabela finansowa na działania'!K30/7,0)</f>
        <v>14498</v>
      </c>
      <c r="L31" s="188" t="n">
        <f aca="false">ROUND('tabela finansowa na działania'!L30/7,0)</f>
        <v>90466</v>
      </c>
      <c r="M31" s="188" t="n">
        <f aca="false">ROUND('tabela finansowa na działania'!M30/7,0)</f>
        <v>11018</v>
      </c>
      <c r="N31" s="188" t="n">
        <f aca="false">ROUND('tabela finansowa na działania'!N30/7,0)</f>
        <v>0</v>
      </c>
      <c r="O31" s="188" t="n">
        <f aca="false">ROUND('tabela finansowa na działania'!O30/7,0)</f>
        <v>33570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5</v>
      </c>
      <c r="C32" s="181" t="n">
        <f aca="false">D32+H32</f>
        <v>705899</v>
      </c>
      <c r="D32" s="187" t="n">
        <f aca="false">SUM(E32:G32)</f>
        <v>600014</v>
      </c>
      <c r="E32" s="188" t="n">
        <f aca="false">ROUND('tabela finansowa na działania'!E31/7,0)</f>
        <v>600014</v>
      </c>
      <c r="F32" s="182" t="s">
        <v>43</v>
      </c>
      <c r="G32" s="182" t="s">
        <v>43</v>
      </c>
      <c r="H32" s="187" t="n">
        <f aca="false">I32+L32+M32</f>
        <v>105885</v>
      </c>
      <c r="I32" s="187" t="n">
        <f aca="false">J32+K32</f>
        <v>10589</v>
      </c>
      <c r="J32" s="188" t="n">
        <f aca="false">ROUND('tabela finansowa na działania'!J31/7,0)</f>
        <v>0</v>
      </c>
      <c r="K32" s="188" t="n">
        <f aca="false">ROUND('tabela finansowa na działania'!K31/7,0)</f>
        <v>10589</v>
      </c>
      <c r="L32" s="188" t="n">
        <f aca="false">ROUND('tabela finansowa na działania'!L31/7,0)</f>
        <v>84708</v>
      </c>
      <c r="M32" s="188" t="n">
        <f aca="false">ROUND('tabela finansowa na działania'!M31/7,0)</f>
        <v>10588</v>
      </c>
      <c r="N32" s="188" t="n">
        <f aca="false">ROUND('tabela finansowa na działania'!N31/7,0)</f>
        <v>0</v>
      </c>
      <c r="O32" s="188" t="n">
        <f aca="false">ROUND('tabela finansowa na działania'!O31/7,0)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54</v>
      </c>
      <c r="C33" s="166" t="n">
        <f aca="false">SUM(C34:C35,C37:C39)</f>
        <v>30366151</v>
      </c>
      <c r="D33" s="166" t="n">
        <f aca="false">SUM(D34:D35,D37:D39)</f>
        <v>25811228</v>
      </c>
      <c r="E33" s="166" t="n">
        <f aca="false">SUM(E34:E35,E37:E39)</f>
        <v>25811228</v>
      </c>
      <c r="F33" s="167" t="s">
        <v>43</v>
      </c>
      <c r="G33" s="167" t="s">
        <v>43</v>
      </c>
      <c r="H33" s="166" t="n">
        <f aca="false">SUM(H34:H35,H37:H39)</f>
        <v>4554923</v>
      </c>
      <c r="I33" s="166" t="n">
        <f aca="false">SUM(I34:I35,I37:I39)</f>
        <v>484818</v>
      </c>
      <c r="J33" s="166" t="n">
        <f aca="false">SUM(J34:J35,J37:J39)</f>
        <v>86260</v>
      </c>
      <c r="K33" s="166" t="n">
        <f aca="false">SUM(K34:K35,K37:K39)</f>
        <v>398558</v>
      </c>
      <c r="L33" s="166" t="n">
        <f aca="false">SUM(L34:L35,L37:L39)</f>
        <v>3034389</v>
      </c>
      <c r="M33" s="166" t="n">
        <f aca="false">SUM(M34:M35,M37:M39)</f>
        <v>1035716</v>
      </c>
      <c r="N33" s="166" t="n">
        <f aca="false">SUM(N34:N35,N37:N39)</f>
        <v>110000</v>
      </c>
      <c r="O33" s="166" t="n">
        <f aca="false">SUM(O34:O35,O37:O39)</f>
        <v>2551403</v>
      </c>
      <c r="P33" s="168"/>
      <c r="Q33" s="221" t="s">
        <v>86</v>
      </c>
      <c r="R33" s="222" t="s">
        <v>87</v>
      </c>
      <c r="T33" s="173" t="n">
        <f aca="false">(((K33-Z33)/0.15)-(K33-Z33))/E33</f>
        <v>-0.00963393465850238</v>
      </c>
      <c r="U33" s="210" t="n">
        <f aca="false">(L33/0.15-L33)/E33</f>
        <v>0.666177951703809</v>
      </c>
      <c r="V33" s="210" t="n">
        <f aca="false">(M33/0.15-M33)/E33</f>
        <v>0.227383886320067</v>
      </c>
      <c r="W33" s="173" t="n">
        <f aca="false">(O33/Y33-O33)/E33</f>
        <v>0.114275804465043</v>
      </c>
      <c r="X33" s="174" t="n">
        <f aca="false">SUM(T33:V33)+W33-0.15*W33</f>
        <v>0.98106233716066</v>
      </c>
      <c r="Y33" s="223" t="n">
        <v>0.463806970509383</v>
      </c>
      <c r="Z33" s="154" t="n">
        <f aca="false">(O33/Y33-O33)*0.15</f>
        <v>442439.826589595</v>
      </c>
      <c r="AB33" s="176" t="n">
        <f aca="false">SUM(T33:V33)+W33-0.15*W33</f>
        <v>0.98106233716066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707</v>
      </c>
      <c r="C34" s="181" t="n">
        <f aca="false">D34+H34</f>
        <v>13203439</v>
      </c>
      <c r="D34" s="187" t="n">
        <f aca="false">SUM(E34:G34)</f>
        <v>11222923</v>
      </c>
      <c r="E34" s="188" t="n">
        <f aca="false">ROUND('tabela finansowa na działania'!E33/7,0)</f>
        <v>11222923</v>
      </c>
      <c r="F34" s="182" t="s">
        <v>43</v>
      </c>
      <c r="G34" s="182" t="s">
        <v>43</v>
      </c>
      <c r="H34" s="187" t="n">
        <f aca="false">I34+L34+M34</f>
        <v>1980516</v>
      </c>
      <c r="I34" s="187" t="n">
        <f aca="false">J34+K34</f>
        <v>198052</v>
      </c>
      <c r="J34" s="188" t="n">
        <f aca="false">ROUND('tabela finansowa na działania'!J33/7,0)</f>
        <v>0</v>
      </c>
      <c r="K34" s="188" t="n">
        <f aca="false">ROUND('tabela finansowa na działania'!K33/7,0)</f>
        <v>198052</v>
      </c>
      <c r="L34" s="188" t="n">
        <f aca="false">ROUND('tabela finansowa na działania'!L33/7,0)</f>
        <v>1604218</v>
      </c>
      <c r="M34" s="188" t="n">
        <f aca="false">ROUND('tabela finansowa na działania'!M33/7,0)</f>
        <v>178246</v>
      </c>
      <c r="N34" s="188" t="n">
        <f aca="false">ROUND('tabela finansowa na działania'!N33/7,0)</f>
        <v>0</v>
      </c>
      <c r="O34" s="188" t="n">
        <f aca="false">ROUND('tabela finansowa na działania'!O33/7,0)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4109875184569</v>
      </c>
      <c r="U34" s="156" t="n">
        <f aca="false">(L34/0.15-L34)/E34</f>
        <v>0.81000009237047</v>
      </c>
      <c r="V34" s="156" t="n">
        <f aca="false">(M34/0.15-M34)/E34</f>
        <v>0.0899997858549566</v>
      </c>
      <c r="W34" s="156" t="n">
        <f aca="false">(O34/Y34-O34)/E34</f>
        <v>0.107363661324794</v>
      </c>
      <c r="X34" s="174" t="n">
        <f aca="false">SUM(T34:V34)+W34-0.15*W34</f>
        <v>1.00000008910335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1.00000008910335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4</v>
      </c>
      <c r="C35" s="181" t="n">
        <f aca="false">D35+H35</f>
        <v>4163835</v>
      </c>
      <c r="D35" s="187" t="n">
        <f aca="false">SUM(E35:G35)</f>
        <v>3539259</v>
      </c>
      <c r="E35" s="188" t="n">
        <f aca="false">ROUND('tabela finansowa na działania'!E34/7,0)</f>
        <v>3539259</v>
      </c>
      <c r="F35" s="182" t="s">
        <v>43</v>
      </c>
      <c r="G35" s="182" t="s">
        <v>43</v>
      </c>
      <c r="H35" s="187" t="n">
        <f aca="false">I35+L35+M35</f>
        <v>624576</v>
      </c>
      <c r="I35" s="187" t="n">
        <f aca="false">J35+K35</f>
        <v>62458</v>
      </c>
      <c r="J35" s="188" t="n">
        <f aca="false">ROUND('tabela finansowa na działania'!J34/7,0)</f>
        <v>0</v>
      </c>
      <c r="K35" s="188" t="n">
        <f aca="false">ROUND('tabela finansowa na działania'!K34/7,0)</f>
        <v>62458</v>
      </c>
      <c r="L35" s="188" t="n">
        <f aca="false">ROUND('tabela finansowa na działania'!L34/7,0)</f>
        <v>380991</v>
      </c>
      <c r="M35" s="188" t="n">
        <f aca="false">ROUND('tabela finansowa na działania'!M34/7,0)</f>
        <v>181127</v>
      </c>
      <c r="N35" s="188" t="n">
        <f aca="false">ROUND('tabela finansowa na działania'!N34/7,0)</f>
        <v>100000</v>
      </c>
      <c r="O35" s="188" t="n">
        <f aca="false">ROUND('tabela finansowa na działania'!O34/7,0)</f>
        <v>328689</v>
      </c>
      <c r="P35" s="212"/>
      <c r="Q35" s="226" t="s">
        <v>43</v>
      </c>
      <c r="R35" s="213" t="s">
        <v>91</v>
      </c>
      <c r="T35" s="156" t="n">
        <f aca="false">(((K35-Z35)/0.15)-(K35-Z35))/E35</f>
        <v>0.00874179479806977</v>
      </c>
      <c r="U35" s="156" t="n">
        <f aca="false">(L35/0.15-L35)/E35</f>
        <v>0.610000285370469</v>
      </c>
      <c r="V35" s="156" t="n">
        <f aca="false">(M35/0.15-M35)/E35</f>
        <v>0.29000034564674</v>
      </c>
      <c r="W35" s="156" t="n">
        <f aca="false">(O35/Y35-O35)/E35</f>
        <v>0.107363514011547</v>
      </c>
      <c r="X35" s="174" t="n">
        <f aca="false">SUM(T35:V35)+W35-0.15*W35</f>
        <v>1.00000141272509</v>
      </c>
      <c r="Y35" s="223" t="n">
        <v>0.463806970509383</v>
      </c>
      <c r="Z35" s="154" t="n">
        <f aca="false">(O35/Y35-O35)*0.15</f>
        <v>56998.0924855491</v>
      </c>
      <c r="AA35" s="175"/>
      <c r="AB35" s="176" t="n">
        <f aca="false">SUM(T35:V35)+W35-0.15*W35</f>
        <v>1.00000141272509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6</v>
      </c>
      <c r="C37" s="181" t="n">
        <f aca="false">D37+H37</f>
        <v>11251160</v>
      </c>
      <c r="D37" s="187" t="n">
        <f aca="false">SUM(E37:G37)</f>
        <v>9563486</v>
      </c>
      <c r="E37" s="188" t="n">
        <f aca="false">ROUND('tabela finansowa na działania'!E36/7,0)</f>
        <v>9563486</v>
      </c>
      <c r="F37" s="182" t="s">
        <v>43</v>
      </c>
      <c r="G37" s="182" t="s">
        <v>43</v>
      </c>
      <c r="H37" s="187" t="n">
        <f aca="false">I37+L37+M37</f>
        <v>1687674</v>
      </c>
      <c r="I37" s="187" t="n">
        <f aca="false">J37+K37</f>
        <v>224308</v>
      </c>
      <c r="J37" s="188" t="n">
        <f aca="false">ROUND('tabela finansowa na działania'!J36/7,0)</f>
        <v>86260</v>
      </c>
      <c r="K37" s="188" t="n">
        <f aca="false">ROUND('tabela finansowa na działania'!K36/7,0)</f>
        <v>138048</v>
      </c>
      <c r="L37" s="188" t="n">
        <f aca="false">ROUND('tabela finansowa na działania'!L36/7,0)</f>
        <v>885718</v>
      </c>
      <c r="M37" s="188" t="n">
        <f aca="false">ROUND('tabela finansowa na działania'!M36/7,0)</f>
        <v>577648</v>
      </c>
      <c r="N37" s="188" t="n">
        <f aca="false">ROUND('tabela finansowa na działania'!N36/7,0)</f>
        <v>0</v>
      </c>
      <c r="O37" s="188" t="n">
        <f aca="false">ROUND('tabela finansowa na działania'!O36/7,0)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43682826836</v>
      </c>
      <c r="U37" s="156" t="n">
        <f aca="false">(L37/0.15-L37)/E37</f>
        <v>0.524815811584465</v>
      </c>
      <c r="V37" s="156" t="n">
        <f aca="false">(M37/0.15-M37)/E37</f>
        <v>0.342274633608149</v>
      </c>
      <c r="W37" s="156" t="n">
        <f aca="false">(O37/Y37-O37)/E37</f>
        <v>0.142696654404827</v>
      </c>
      <c r="X37" s="174" t="n">
        <f aca="false">SUM(T37:V37)+W37-0.15*W37</f>
        <v>0.948888233154033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88233154033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89</v>
      </c>
      <c r="E38" s="188" t="n">
        <f aca="false">ROUND('tabela finansowa na działania'!E37/7,0)</f>
        <v>611689</v>
      </c>
      <c r="F38" s="182" t="s">
        <v>43</v>
      </c>
      <c r="G38" s="182" t="s">
        <v>43</v>
      </c>
      <c r="H38" s="187" t="n">
        <f aca="false">I38+L38+M38</f>
        <v>107945</v>
      </c>
      <c r="I38" s="187" t="n">
        <f aca="false">J38+K38</f>
        <v>0</v>
      </c>
      <c r="J38" s="188" t="n">
        <f aca="false">ROUND('tabela finansowa na działania'!J37/7,0)</f>
        <v>0</v>
      </c>
      <c r="K38" s="188" t="n">
        <f aca="false">ROUND('tabela finansowa na działania'!K37/7,0)</f>
        <v>0</v>
      </c>
      <c r="L38" s="188" t="n">
        <f aca="false">ROUND('tabela finansowa na działania'!L37/7,0)</f>
        <v>86356</v>
      </c>
      <c r="M38" s="188" t="n">
        <f aca="false">ROUND('tabela finansowa na działania'!M37/7,0)</f>
        <v>21589</v>
      </c>
      <c r="N38" s="188" t="n">
        <f aca="false">ROUND('tabela finansowa na działania'!N37/7,0)</f>
        <v>0</v>
      </c>
      <c r="O38" s="188" t="n">
        <f aca="false">ROUND('tabela finansowa na działania'!O37/7,0)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9912809723</v>
      </c>
      <c r="V38" s="156" t="n">
        <f aca="false">(M38/0.15-M38)/E38</f>
        <v>0.199999782024308</v>
      </c>
      <c r="W38" s="156" t="n">
        <f aca="false">(O38/Y38-O38)/E38</f>
        <v>0</v>
      </c>
      <c r="X38" s="174" t="n">
        <f aca="false">SUM(T38:V38)+W38-0.15*W38</f>
        <v>0.999998910121538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98910121538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3</v>
      </c>
      <c r="C39" s="181" t="n">
        <f aca="false">D39+H39</f>
        <v>1028083</v>
      </c>
      <c r="D39" s="187" t="n">
        <f aca="false">SUM(E39:G39)</f>
        <v>873871</v>
      </c>
      <c r="E39" s="188" t="n">
        <f aca="false">ROUND('tabela finansowa na działania'!E38/7,0)</f>
        <v>873871</v>
      </c>
      <c r="F39" s="182" t="s">
        <v>43</v>
      </c>
      <c r="G39" s="182" t="s">
        <v>43</v>
      </c>
      <c r="H39" s="187" t="n">
        <f aca="false">I39+L39+M39</f>
        <v>154212</v>
      </c>
      <c r="I39" s="187" t="n">
        <f aca="false">J39+K39</f>
        <v>0</v>
      </c>
      <c r="J39" s="188" t="n">
        <f aca="false">ROUND('tabela finansowa na działania'!J38/7,0)</f>
        <v>0</v>
      </c>
      <c r="K39" s="188" t="n">
        <f aca="false">ROUND('tabela finansowa na działania'!K38/7,0)</f>
        <v>0</v>
      </c>
      <c r="L39" s="188" t="n">
        <f aca="false">ROUND('tabela finansowa na działania'!L38/7,0)</f>
        <v>77106</v>
      </c>
      <c r="M39" s="188" t="n">
        <f aca="false">ROUND('tabela finansowa na działania'!M38/7,0)</f>
        <v>77106</v>
      </c>
      <c r="N39" s="188" t="n">
        <f aca="false">ROUND('tabela finansowa na działania'!N38/7,0)</f>
        <v>10000</v>
      </c>
      <c r="O39" s="188" t="n">
        <f aca="false">ROUND('tabela finansowa na działania'!O38/7,0)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9828349951</v>
      </c>
      <c r="V39" s="156" t="n">
        <f aca="false">(M39/0.15-M39)/E39</f>
        <v>0.49999828349951</v>
      </c>
      <c r="W39" s="156" t="n">
        <f aca="false">(O39/Y39-O39)/E39</f>
        <v>0</v>
      </c>
      <c r="X39" s="174" t="n">
        <f aca="false">SUM(T39:V39)+W39-0.15*W39</f>
        <v>0.999996566999019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96566999019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5</v>
      </c>
      <c r="C41" s="166" t="n">
        <f aca="false">SUM(C42:C43)</f>
        <v>43608943</v>
      </c>
      <c r="D41" s="166" t="n">
        <f aca="false">SUM(D42:D43)</f>
        <v>37071444</v>
      </c>
      <c r="E41" s="166" t="n">
        <f aca="false">SUM(E42:E43)</f>
        <v>37071444</v>
      </c>
      <c r="F41" s="167" t="s">
        <v>43</v>
      </c>
      <c r="G41" s="167" t="s">
        <v>43</v>
      </c>
      <c r="H41" s="166" t="n">
        <f aca="false">SUM(H42:H43)</f>
        <v>6537499</v>
      </c>
      <c r="I41" s="166" t="n">
        <f aca="false">SUM(I42:I43)</f>
        <v>1360467</v>
      </c>
      <c r="J41" s="166" t="n">
        <f aca="false">SUM(J42:J43)</f>
        <v>167498</v>
      </c>
      <c r="K41" s="166" t="n">
        <f aca="false">SUM(K42:K43)</f>
        <v>1192969</v>
      </c>
      <c r="L41" s="166" t="n">
        <f aca="false">SUM(L42:L43)</f>
        <v>4008025</v>
      </c>
      <c r="M41" s="166" t="n">
        <f aca="false">SUM(M42:M43)</f>
        <v>1169007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  <c r="T41" s="173" t="n">
        <f aca="false">(((K41-Z41)/0.15)-(K41-Z41))/E41</f>
        <v>0.089968043778507</v>
      </c>
      <c r="U41" s="174" t="n">
        <f aca="false">(L41/0.15-L41)/E41</f>
        <v>0.612658672445203</v>
      </c>
      <c r="V41" s="174" t="n">
        <f aca="false">(M41/0.15-M41)/E41</f>
        <v>0.178692068212935</v>
      </c>
      <c r="W41" s="174" t="n">
        <f aca="false">(O41/Y41-O41)/E41</f>
        <v>0.108690362061975</v>
      </c>
      <c r="X41" s="174" t="n">
        <f aca="false">SUM(T41:V41)+W41-0.15*W41</f>
        <v>0.973705592189323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592189323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0</v>
      </c>
      <c r="C42" s="181" t="n">
        <f aca="false">D42+H42</f>
        <v>21572051</v>
      </c>
      <c r="D42" s="187" t="n">
        <f aca="false">SUM(E42:G42)</f>
        <v>18336243</v>
      </c>
      <c r="E42" s="188" t="n">
        <f aca="false">ROUND('tabela finansowa na działania'!E41/7,0)</f>
        <v>18336243</v>
      </c>
      <c r="F42" s="182" t="s">
        <v>43</v>
      </c>
      <c r="G42" s="182" t="s">
        <v>43</v>
      </c>
      <c r="H42" s="187" t="n">
        <f aca="false">I42+L42+M42</f>
        <v>3235808</v>
      </c>
      <c r="I42" s="187" t="n">
        <f aca="false">J42+K42</f>
        <v>622184</v>
      </c>
      <c r="J42" s="188" t="n">
        <f aca="false">ROUND('tabela finansowa na działania'!J41/7,0)</f>
        <v>0</v>
      </c>
      <c r="K42" s="188" t="n">
        <f aca="false">ROUND('tabela finansowa na działania'!K41/7,0)</f>
        <v>622184</v>
      </c>
      <c r="L42" s="188" t="n">
        <f aca="false">ROUND('tabela finansowa na działania'!L41/7,0)</f>
        <v>2447573</v>
      </c>
      <c r="M42" s="188" t="n">
        <f aca="false">ROUND('tabela finansowa na działania'!M41/7,0)</f>
        <v>166051</v>
      </c>
      <c r="N42" s="188" t="n">
        <f aca="false">ROUND('tabela finansowa na działania'!N41/7,0)</f>
        <v>0</v>
      </c>
      <c r="O42" s="188" t="n">
        <f aca="false">ROUND('tabela finansowa na działania'!O41/7,0)</f>
        <v>1571429</v>
      </c>
      <c r="P42" s="212"/>
      <c r="Q42" s="191" t="n">
        <v>52</v>
      </c>
      <c r="R42" s="213" t="s">
        <v>136</v>
      </c>
      <c r="T42" s="156" t="n">
        <f aca="false">(((K42-Z42)/0.15)-(K42-Z42))/E42</f>
        <v>0.10806633328355</v>
      </c>
      <c r="U42" s="156" t="n">
        <f aca="false">(L42/0.15-L42)/E42</f>
        <v>0.756402515680739</v>
      </c>
      <c r="V42" s="156" t="n">
        <f aca="false">(M42/0.15-M42)/E42</f>
        <v>0.0513167101170434</v>
      </c>
      <c r="W42" s="156" t="n">
        <f aca="false">(O42/Y42-O42)/E42</f>
        <v>0.0990759625543516</v>
      </c>
      <c r="X42" s="174" t="n">
        <f aca="false">SUM(T42:V42)+W42-0.15*W42</f>
        <v>1.00000012725253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12725253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5</v>
      </c>
      <c r="C43" s="181" t="n">
        <f aca="false">SUM(C44:C46)</f>
        <v>22036892</v>
      </c>
      <c r="D43" s="181" t="n">
        <f aca="false">SUM(D44:D46)</f>
        <v>18735201</v>
      </c>
      <c r="E43" s="181" t="n">
        <f aca="false">SUM(E44:E46)</f>
        <v>18735201</v>
      </c>
      <c r="F43" s="182" t="s">
        <v>43</v>
      </c>
      <c r="G43" s="182" t="s">
        <v>43</v>
      </c>
      <c r="H43" s="181" t="n">
        <f aca="false">SUM(H44:H46)</f>
        <v>3301691</v>
      </c>
      <c r="I43" s="181" t="n">
        <f aca="false">SUM(I44:I46)</f>
        <v>738283</v>
      </c>
      <c r="J43" s="181" t="n">
        <f aca="false">SUM(J44:J46)</f>
        <v>167498</v>
      </c>
      <c r="K43" s="181" t="n">
        <f aca="false">SUM(K44:K46)</f>
        <v>570785</v>
      </c>
      <c r="L43" s="181" t="n">
        <f aca="false">SUM(L44:L46)</f>
        <v>1560452</v>
      </c>
      <c r="M43" s="181" t="n">
        <f aca="false">SUM(M44:M46)</f>
        <v>1002956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51495187217</v>
      </c>
      <c r="U43" s="156" t="n">
        <f aca="false">(L43/0.15-L43)/E43</f>
        <v>0.471975792164351</v>
      </c>
      <c r="V43" s="156" t="n">
        <f aca="false">(M43/0.15-M43)/E43</f>
        <v>0.303355023163794</v>
      </c>
      <c r="W43" s="156" t="n">
        <f aca="false">(O43/Y43-O43)/E43</f>
        <v>0.118100027091502</v>
      </c>
      <c r="X43" s="174" t="n">
        <f aca="false">SUM(T43:V43)+W43-0.15*W43</f>
        <v>0.947970987874643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987874643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8</v>
      </c>
      <c r="C44" s="181" t="n">
        <f aca="false">D44+H44</f>
        <v>12876262</v>
      </c>
      <c r="D44" s="187" t="n">
        <f aca="false">SUM(E44:G44)</f>
        <v>10969109</v>
      </c>
      <c r="E44" s="188" t="n">
        <f aca="false">ROUND('tabela finansowa na działania'!E43/7,0)</f>
        <v>10969109</v>
      </c>
      <c r="F44" s="182"/>
      <c r="G44" s="182"/>
      <c r="H44" s="187" t="n">
        <f aca="false">I44+L44+M44</f>
        <v>1907153</v>
      </c>
      <c r="I44" s="187" t="n">
        <f aca="false">J44+K44</f>
        <v>406502</v>
      </c>
      <c r="J44" s="188" t="n">
        <f aca="false">ROUND('tabela finansowa na działania'!J43/7,0)</f>
        <v>123519</v>
      </c>
      <c r="K44" s="188" t="n">
        <f aca="false">ROUND('tabela finansowa na działania'!K43/7,0)</f>
        <v>282983</v>
      </c>
      <c r="L44" s="188" t="n">
        <f aca="false">ROUND('tabela finansowa na działania'!L43/7,0)</f>
        <v>1094487</v>
      </c>
      <c r="M44" s="188" t="n">
        <f aca="false">ROUND('tabela finansowa na działania'!M43/7,0)</f>
        <v>406164</v>
      </c>
      <c r="N44" s="188" t="n">
        <f aca="false">ROUND('tabela finansowa na działania'!N43/7,0)</f>
        <v>0</v>
      </c>
      <c r="O44" s="188" t="n">
        <f aca="false">ROUND('tabela finansowa na działania'!O43/7,0)</f>
        <v>1120566</v>
      </c>
      <c r="P44" s="212"/>
      <c r="Q44" s="191" t="s">
        <v>104</v>
      </c>
      <c r="R44" s="213" t="s">
        <v>102</v>
      </c>
      <c r="T44" s="156" t="n">
        <f aca="false">(((K44-Z44)/0.15)-(K44-Z44))/E44</f>
        <v>0.0458046422622069</v>
      </c>
      <c r="U44" s="156" t="n">
        <f aca="false">(L44/0.15-L44)/E44</f>
        <v>0.565414474411732</v>
      </c>
      <c r="V44" s="156" t="n">
        <f aca="false">(M44/0.15-M44)/E44</f>
        <v>0.209825246517288</v>
      </c>
      <c r="W44" s="156" t="n">
        <f aca="false">(O44/Y44-O44)/E44</f>
        <v>0.11810002281146</v>
      </c>
      <c r="X44" s="174" t="n">
        <f aca="false">SUM(T44:V44)+W44-0.15*W44</f>
        <v>0.921429382580967</v>
      </c>
      <c r="Y44" s="223" t="n">
        <v>0.463806970509383</v>
      </c>
      <c r="Z44" s="154" t="n">
        <f aca="false">(O44/Y44-O44)*0.15</f>
        <v>194317.803468208</v>
      </c>
      <c r="AA44" s="175"/>
      <c r="AB44" s="176" t="n">
        <f aca="false">SUM(T44:V44)+W44-0.15*W44</f>
        <v>0.921429382580967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7</v>
      </c>
      <c r="C45" s="181" t="n">
        <f aca="false">D45+H45</f>
        <v>9160630</v>
      </c>
      <c r="D45" s="187" t="n">
        <f aca="false">SUM(E45:G45)</f>
        <v>7766092</v>
      </c>
      <c r="E45" s="188" t="n">
        <f aca="false">ROUND('tabela finansowa na działania'!E44/7,0)</f>
        <v>7766092</v>
      </c>
      <c r="F45" s="182"/>
      <c r="G45" s="182"/>
      <c r="H45" s="187" t="n">
        <f aca="false">I45+L45+M45</f>
        <v>1394538</v>
      </c>
      <c r="I45" s="187" t="n">
        <f aca="false">J45+K45</f>
        <v>331781</v>
      </c>
      <c r="J45" s="188" t="n">
        <f aca="false">ROUND('tabela finansowa na działania'!J44/7,0)</f>
        <v>43979</v>
      </c>
      <c r="K45" s="188" t="n">
        <f aca="false">ROUND('tabela finansowa na działania'!K44/7,0)</f>
        <v>287802</v>
      </c>
      <c r="L45" s="188" t="n">
        <f aca="false">ROUND('tabela finansowa na działania'!L44/7,0)</f>
        <v>465965</v>
      </c>
      <c r="M45" s="188" t="n">
        <f aca="false">ROUND('tabela finansowa na działania'!M44/7,0)</f>
        <v>596792</v>
      </c>
      <c r="N45" s="188" t="n">
        <f aca="false">ROUND('tabela finansowa na działania'!N44/7,0)</f>
        <v>0</v>
      </c>
      <c r="O45" s="188" t="n">
        <f aca="false">ROUND('tabela finansowa na działania'!O44/7,0)</f>
        <v>793357</v>
      </c>
      <c r="P45" s="212"/>
      <c r="Q45" s="191" t="s">
        <v>104</v>
      </c>
      <c r="R45" s="213" t="s">
        <v>102</v>
      </c>
      <c r="T45" s="156" t="n">
        <f aca="false">(((K45-Z45)/0.15)-(K45-Z45))/E45</f>
        <v>0.109614801864071</v>
      </c>
      <c r="U45" s="156" t="n">
        <f aca="false">(L45/0.15-L45)/E45</f>
        <v>0.339999620572784</v>
      </c>
      <c r="V45" s="156" t="n">
        <f aca="false">(M45/0.15-M45)/E45</f>
        <v>0.435459859776749</v>
      </c>
      <c r="W45" s="156" t="n">
        <f aca="false">(O45/Y45-O45)/E45</f>
        <v>0.118100033136789</v>
      </c>
      <c r="X45" s="174" t="n">
        <f aca="false">SUM(T45:V45)+W45-0.15*W45</f>
        <v>0.985459310379875</v>
      </c>
      <c r="Y45" s="223" t="n">
        <v>0.463806970509383</v>
      </c>
      <c r="Z45" s="154" t="n">
        <f aca="false">(O45/Y45-O45)*0.15</f>
        <v>137576.358381503</v>
      </c>
      <c r="AA45" s="175"/>
      <c r="AB45" s="176" t="n">
        <f aca="false">SUM(T45:V45)+W45-0.15*W45</f>
        <v>0.985459310379875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87103859</v>
      </c>
      <c r="C47" s="166" t="n">
        <f aca="false">SUM(C51,C48)</f>
        <v>87103859</v>
      </c>
      <c r="D47" s="166" t="n">
        <f aca="false">SUM(D51,D48)</f>
        <v>72869473</v>
      </c>
      <c r="E47" s="166" t="n">
        <f aca="false">SUM(E51,E48)</f>
        <v>72869473</v>
      </c>
      <c r="F47" s="167" t="s">
        <v>43</v>
      </c>
      <c r="G47" s="167" t="s">
        <v>43</v>
      </c>
      <c r="H47" s="166" t="n">
        <f aca="false">SUM(H51,H48)</f>
        <v>14234386</v>
      </c>
      <c r="I47" s="166" t="n">
        <f aca="false">SUM(I51,I48)</f>
        <v>515132</v>
      </c>
      <c r="J47" s="166" t="n">
        <f aca="false">SUM(J51,J48)</f>
        <v>515132</v>
      </c>
      <c r="K47" s="166" t="n">
        <f aca="false">SUM(K51,K48)</f>
        <v>0</v>
      </c>
      <c r="L47" s="166" t="n">
        <f aca="false">SUM(L51,L48)</f>
        <v>10894521</v>
      </c>
      <c r="M47" s="166" t="n">
        <f aca="false">SUM(M51,M48)</f>
        <v>2824733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56597745670536</v>
      </c>
      <c r="V47" s="231" t="n">
        <f aca="false">(M47/0.165-M47)/E47</f>
        <v>0.196170774274626</v>
      </c>
      <c r="W47" s="173"/>
      <c r="Y47" s="232"/>
      <c r="Z47" s="154"/>
      <c r="AB47" s="176" t="n">
        <f aca="false">SUM(T47:V47)+W47-0.15*W47</f>
        <v>0.952768519945162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68317272</v>
      </c>
      <c r="C48" s="181" t="n">
        <f aca="false">SUM(C49:C50)</f>
        <v>68317272</v>
      </c>
      <c r="D48" s="181" t="n">
        <f aca="false">SUM(D49:D50)</f>
        <v>57182673</v>
      </c>
      <c r="E48" s="181" t="n">
        <f aca="false">SUM(E49:E50)</f>
        <v>57182673</v>
      </c>
      <c r="F48" s="182" t="s">
        <v>43</v>
      </c>
      <c r="G48" s="182" t="s">
        <v>43</v>
      </c>
      <c r="H48" s="181" t="n">
        <f aca="false">SUM(H49:H50)</f>
        <v>11134599</v>
      </c>
      <c r="I48" s="181" t="n">
        <f aca="false">SUM(I49:I50)</f>
        <v>515132</v>
      </c>
      <c r="J48" s="181" t="n">
        <f aca="false">SUM(J49:J50)</f>
        <v>515132</v>
      </c>
      <c r="K48" s="181" t="n">
        <f aca="false">SUM(K49:K50)</f>
        <v>0</v>
      </c>
      <c r="L48" s="181" t="n">
        <f aca="false">SUM(L49:L50)</f>
        <v>10619467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05236388069279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05236388069279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50885873</v>
      </c>
      <c r="C49" s="181" t="n">
        <f aca="false">D49+H49</f>
        <v>50885873</v>
      </c>
      <c r="D49" s="187" t="n">
        <f aca="false">SUM(E49:G49)</f>
        <v>42598018</v>
      </c>
      <c r="E49" s="188" t="n">
        <f aca="false">ROUND(('tabela finansowa na działania'!E48-25170019)/7,0)+9046453</f>
        <v>42598018</v>
      </c>
      <c r="F49" s="182" t="s">
        <v>43</v>
      </c>
      <c r="G49" s="182" t="s">
        <v>43</v>
      </c>
      <c r="H49" s="187" t="n">
        <f aca="false">I49+L49+M49</f>
        <v>8287855</v>
      </c>
      <c r="I49" s="187" t="n">
        <f aca="false">J49+K49</f>
        <v>0</v>
      </c>
      <c r="J49" s="188" t="n">
        <f aca="false">ROUND('tabela finansowa na działania'!J48/7,0)</f>
        <v>0</v>
      </c>
      <c r="K49" s="188" t="n">
        <f aca="false">ROUND('tabela finansowa na działania'!K48/7,0)</f>
        <v>0</v>
      </c>
      <c r="L49" s="188" t="n">
        <f aca="false">ROUND(('tabela finansowa na działania'!L48-4973716)/7,0)+1657905</f>
        <v>8287855</v>
      </c>
      <c r="M49" s="188" t="n">
        <f aca="false">ROUND('tabela finansowa na działania'!M48/7,0)</f>
        <v>0</v>
      </c>
      <c r="N49" s="188" t="n">
        <f aca="false">ROUND('tabela finansowa na działania'!N48/7,0)</f>
        <v>0</v>
      </c>
      <c r="O49" s="188" t="n">
        <f aca="false">ROUND('tabela finansowa na działania'!O48/7,0)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0250462044189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0250462044189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7431399</v>
      </c>
      <c r="C50" s="181" t="n">
        <f aca="false">D50+H50</f>
        <v>17431399</v>
      </c>
      <c r="D50" s="187" t="n">
        <f aca="false">SUM(E50:G50)</f>
        <v>14584655</v>
      </c>
      <c r="E50" s="188" t="n">
        <f aca="false">ROUND('tabela finansowa na działania'!E49/7-8757251/7+8757251/3,0)</f>
        <v>14584655</v>
      </c>
      <c r="F50" s="182" t="s">
        <v>43</v>
      </c>
      <c r="G50" s="182" t="s">
        <v>43</v>
      </c>
      <c r="H50" s="187" t="n">
        <f aca="false">I50+L50+M50</f>
        <v>2846744</v>
      </c>
      <c r="I50" s="187" t="n">
        <f aca="false">J50+K50</f>
        <v>515132</v>
      </c>
      <c r="J50" s="188" t="n">
        <f aca="false">ROUND(('tabela finansowa na działania'!J49-1545397)/7,0)+515132</f>
        <v>515132</v>
      </c>
      <c r="K50" s="188" t="n">
        <f aca="false">ROUND('tabela finansowa na działania'!K49/7,0)</f>
        <v>0</v>
      </c>
      <c r="L50" s="188" t="n">
        <f aca="false">ROUND('tabela finansowa na działania'!L49/7,0)</f>
        <v>2331612</v>
      </c>
      <c r="M50" s="188" t="n">
        <f aca="false">ROUND('tabela finansowa na działania'!M49/7,0)</f>
        <v>0</v>
      </c>
      <c r="N50" s="188" t="n">
        <f aca="false">ROUND('tabela finansowa na działania'!N49/7,0)</f>
        <v>0</v>
      </c>
      <c r="O50" s="188" t="n">
        <f aca="false">ROUND('tabela finansowa na działania'!O49/7,0)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0.905915703868209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0.905915703868209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7</v>
      </c>
      <c r="C51" s="181" t="n">
        <f aca="false">D51+H51</f>
        <v>18786587</v>
      </c>
      <c r="D51" s="187" t="n">
        <f aca="false">SUM(E51:G51)</f>
        <v>15686800</v>
      </c>
      <c r="E51" s="188" t="n">
        <f aca="false">ROUND('tabela finansowa na działania'!E50/7,0)</f>
        <v>15686800</v>
      </c>
      <c r="F51" s="182" t="s">
        <v>43</v>
      </c>
      <c r="G51" s="182" t="s">
        <v>43</v>
      </c>
      <c r="H51" s="187" t="n">
        <f aca="false">I51+L51+M51</f>
        <v>3099787</v>
      </c>
      <c r="I51" s="187" t="n">
        <f aca="false">J51+K51</f>
        <v>0</v>
      </c>
      <c r="J51" s="188" t="n">
        <f aca="false">ROUND('tabela finansowa na działania'!J50/7,0)</f>
        <v>0</v>
      </c>
      <c r="K51" s="188" t="n">
        <f aca="false">ROUND('tabela finansowa na działania'!K50/7,0)</f>
        <v>0</v>
      </c>
      <c r="L51" s="188" t="n">
        <f aca="false">ROUND('tabela finansowa na działania'!L50/7,0)</f>
        <v>275054</v>
      </c>
      <c r="M51" s="188" t="n">
        <f aca="false">ROUND('tabela finansowa na działania'!M50/7,0)</f>
        <v>2824733</v>
      </c>
      <c r="N51" s="188" t="n">
        <f aca="false">ROUND('tabela finansowa na działania'!N50/7,0)</f>
        <v>0</v>
      </c>
      <c r="O51" s="188" t="n">
        <f aca="false">ROUND('tabela finansowa na działania'!O50/7,0)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9289423804</v>
      </c>
      <c r="V51" s="156" t="n">
        <f aca="false">(M51/0.15-M51)/E51</f>
        <v>1.02040061282947</v>
      </c>
      <c r="W51" s="156"/>
      <c r="X51" s="174"/>
      <c r="Y51" s="153"/>
      <c r="Z51" s="154"/>
      <c r="AA51" s="175"/>
      <c r="AB51" s="176" t="n">
        <f aca="false">SUM(T51:V51)+W51-0.15*W51</f>
        <v>1.1197605417718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9</v>
      </c>
      <c r="C52" s="166" t="n">
        <f aca="false">SUM(C53:C55)</f>
        <v>13862183</v>
      </c>
      <c r="D52" s="166" t="n">
        <f aca="false">SUM(D53:D55)</f>
        <v>11782856</v>
      </c>
      <c r="E52" s="166" t="n">
        <f aca="false">SUM(E53:E55)</f>
        <v>11782856</v>
      </c>
      <c r="F52" s="167" t="s">
        <v>43</v>
      </c>
      <c r="G52" s="167" t="s">
        <v>43</v>
      </c>
      <c r="H52" s="166" t="n">
        <f aca="false">SUM(H53:H55)</f>
        <v>2079327</v>
      </c>
      <c r="I52" s="166" t="n">
        <f aca="false">SUM(I53:I55)</f>
        <v>797294</v>
      </c>
      <c r="J52" s="166" t="n">
        <f aca="false">SUM(J53:J55)</f>
        <v>0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0</v>
      </c>
      <c r="N52" s="166" t="n">
        <f aca="false">SUM(N53:N55)</f>
        <v>0</v>
      </c>
      <c r="O52" s="166" t="n">
        <f aca="false">SUM(O53:O55)</f>
        <v>964706</v>
      </c>
      <c r="P52" s="168"/>
      <c r="Q52" s="233" t="n">
        <v>11</v>
      </c>
      <c r="R52" s="207" t="n">
        <v>75</v>
      </c>
      <c r="T52" s="173" t="n">
        <f aca="false">(((K52-Z52)/0.15)-(K52-Z52))/E52</f>
        <v>0.302984466509111</v>
      </c>
      <c r="U52" s="173" t="n">
        <f aca="false">(L52/0.15-L52)/E52</f>
        <v>0.461299620397635</v>
      </c>
      <c r="V52" s="173" t="n">
        <f aca="false">(M52/0.15-M52)/E52</f>
        <v>0.155261735072267</v>
      </c>
      <c r="W52" s="173" t="n">
        <f aca="false">(O52/Y52-O52)/E52</f>
        <v>0.0946516746044526</v>
      </c>
      <c r="Y52" s="223" t="n">
        <v>0.463806970509383</v>
      </c>
      <c r="Z52" s="154" t="n">
        <f aca="false">(O52/Y52-O52)*0.15</f>
        <v>167290.057803468</v>
      </c>
      <c r="AB52" s="176" t="n">
        <f aca="false">SUM(T52:V52)+W52-0.15*W52</f>
        <v>0.999999745392798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4</v>
      </c>
      <c r="D53" s="187" t="n">
        <f aca="false">SUM(E53:G53)</f>
        <v>6043572</v>
      </c>
      <c r="E53" s="188" t="n">
        <f aca="false">ROUND('tabela finansowa na działania'!E52/7,0)</f>
        <v>6043572</v>
      </c>
      <c r="F53" s="182" t="s">
        <v>43</v>
      </c>
      <c r="G53" s="182" t="s">
        <v>43</v>
      </c>
      <c r="H53" s="187" t="n">
        <f aca="false">I53+L53+M53</f>
        <v>1066512</v>
      </c>
      <c r="I53" s="187" t="n">
        <f aca="false">J53+K53</f>
        <v>692137</v>
      </c>
      <c r="J53" s="188" t="n">
        <f aca="false">ROUND('tabela finansowa na działania'!J52/7,0)</f>
        <v>0</v>
      </c>
      <c r="K53" s="188" t="n">
        <f aca="false">ROUND('tabela finansowa na działania'!K52/7,0)</f>
        <v>692137</v>
      </c>
      <c r="L53" s="188" t="n">
        <f aca="false">ROUND('tabela finansowa na działania'!L52/7,0)</f>
        <v>241968</v>
      </c>
      <c r="M53" s="188" t="n">
        <f aca="false">ROUND('tabela finansowa na działania'!M52/7,0)</f>
        <v>132407</v>
      </c>
      <c r="N53" s="188" t="n">
        <f aca="false">ROUND('tabela finansowa na działania'!N52/7,0)</f>
        <v>0</v>
      </c>
      <c r="O53" s="188" t="n">
        <f aca="false">ROUND('tabela finansowa na działania'!O52/7,0)</f>
        <v>890214</v>
      </c>
      <c r="P53" s="212"/>
      <c r="Q53" s="184" t="n">
        <v>11</v>
      </c>
      <c r="R53" s="213" t="n">
        <v>75</v>
      </c>
      <c r="T53" s="156" t="n">
        <f aca="false">(((K53-Z53)/0.15)-(K53-Z53))/E53</f>
        <v>0.504227119931869</v>
      </c>
      <c r="U53" s="156" t="n">
        <f aca="false">(L53/0.15-L53)/E53</f>
        <v>0.226877747133649</v>
      </c>
      <c r="V53" s="156" t="n">
        <f aca="false">(M53/0.15-M53)/E53</f>
        <v>0.124149482017147</v>
      </c>
      <c r="W53" s="156" t="n">
        <f aca="false">(O53/Y53-O53)/E53</f>
        <v>0.170288222420115</v>
      </c>
      <c r="X53" s="174"/>
      <c r="Y53" s="223" t="n">
        <v>0.463806970509383</v>
      </c>
      <c r="Z53" s="154" t="n">
        <f aca="false">(O53/Y53-O53)*0.15</f>
        <v>154372.369942197</v>
      </c>
      <c r="AA53" s="175"/>
      <c r="AB53" s="176" t="n">
        <f aca="false">SUM(T53:V53)+W53-0.15*W53</f>
        <v>0.999999338139762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84</v>
      </c>
      <c r="C54" s="181" t="n">
        <f aca="false">D54+H54</f>
        <v>5409780</v>
      </c>
      <c r="D54" s="187" t="n">
        <f aca="false">SUM(E54:G54)</f>
        <v>4598313</v>
      </c>
      <c r="E54" s="188" t="n">
        <f aca="false">ROUND('tabela finansowa na działania'!E53/7,0)</f>
        <v>4598313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0</v>
      </c>
      <c r="J54" s="188" t="n">
        <f aca="false">ROUND('tabela finansowa na działania'!J53/7,0)</f>
        <v>0</v>
      </c>
      <c r="K54" s="188" t="n">
        <f aca="false">ROUND('tabela finansowa na działania'!K53/7,0)</f>
        <v>60860</v>
      </c>
      <c r="L54" s="188" t="n">
        <f aca="false">ROUND('tabela finansowa na działania'!L53/7,0)</f>
        <v>677575</v>
      </c>
      <c r="M54" s="188" t="n">
        <f aca="false">ROUND('tabela finansowa na działania'!M53/7,0)</f>
        <v>73032</v>
      </c>
      <c r="N54" s="188" t="n">
        <f aca="false">ROUND('tabela finansowa na działania'!N53/7,0)</f>
        <v>0</v>
      </c>
      <c r="O54" s="188" t="n">
        <f aca="false">ROUND('tabela finansowa na działania'!O53/7,0)</f>
        <v>42704</v>
      </c>
      <c r="P54" s="212"/>
      <c r="Q54" s="184" t="n">
        <v>11</v>
      </c>
      <c r="R54" s="213" t="n">
        <v>75</v>
      </c>
      <c r="T54" s="156" t="n">
        <f aca="false">(((K54-Z54)/0.15)-(K54-Z54))/E54</f>
        <v>0.0658741293002979</v>
      </c>
      <c r="U54" s="156" t="n">
        <f aca="false">(L54/0.15-L54)/E54</f>
        <v>0.83500006777848</v>
      </c>
      <c r="V54" s="156" t="n">
        <f aca="false">(M54/0.15-M54)/E54</f>
        <v>0.0899999630299199</v>
      </c>
      <c r="W54" s="156" t="n">
        <f aca="false">(O54/Y54-O54)/E54</f>
        <v>0.0107362822250612</v>
      </c>
      <c r="X54" s="174"/>
      <c r="Y54" s="223" t="n">
        <v>0.463806970509383</v>
      </c>
      <c r="Z54" s="154" t="n">
        <f aca="false">(O54/Y54-O54)*0.15</f>
        <v>7405.31791907515</v>
      </c>
      <c r="AA54" s="175"/>
      <c r="AB54" s="176" t="n">
        <f aca="false">SUM(T54:V54)+W54-0.15*W54</f>
        <v>1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7</v>
      </c>
      <c r="C55" s="181" t="n">
        <f aca="false">D55+H55</f>
        <v>1342319</v>
      </c>
      <c r="D55" s="187" t="n">
        <f aca="false">SUM(E55:G55)</f>
        <v>1140971</v>
      </c>
      <c r="E55" s="188" t="n">
        <f aca="false">ROUND('tabela finansowa na działania'!E54/7,0)</f>
        <v>1140971</v>
      </c>
      <c r="F55" s="182" t="s">
        <v>43</v>
      </c>
      <c r="G55" s="182" t="s">
        <v>43</v>
      </c>
      <c r="H55" s="187" t="n">
        <f aca="false">I55+L55+M55</f>
        <v>201348</v>
      </c>
      <c r="I55" s="187" t="n">
        <f aca="false">J55+K55</f>
        <v>44297</v>
      </c>
      <c r="J55" s="188" t="n">
        <f aca="false">ROUND('tabela finansowa na działania'!J54/7,0)</f>
        <v>0</v>
      </c>
      <c r="K55" s="188" t="n">
        <f aca="false">ROUND('tabela finansowa na działania'!K54/7,0)</f>
        <v>44297</v>
      </c>
      <c r="L55" s="188" t="n">
        <f aca="false">ROUND('tabela finansowa na działania'!L54/7,0)</f>
        <v>39650</v>
      </c>
      <c r="M55" s="188" t="n">
        <f aca="false">ROUND('tabela finansowa na działania'!M54/7,0)</f>
        <v>117401</v>
      </c>
      <c r="N55" s="188" t="n">
        <f aca="false">ROUND('tabela finansowa na działania'!N54/7,0)</f>
        <v>0</v>
      </c>
      <c r="O55" s="188" t="n">
        <f aca="false">ROUND('tabela finansowa na działania'!O54/7,0)</f>
        <v>31788</v>
      </c>
      <c r="P55" s="212"/>
      <c r="Q55" s="184" t="n">
        <v>11</v>
      </c>
      <c r="R55" s="213" t="n">
        <v>75</v>
      </c>
      <c r="T55" s="156" t="n">
        <f aca="false">(((K55-Z55)/0.15)-(K55-Z55))/E55</f>
        <v>0.192625027566479</v>
      </c>
      <c r="U55" s="156" t="n">
        <f aca="false">(L55/0.15-L55)/E55</f>
        <v>0.196922913319737</v>
      </c>
      <c r="V55" s="156" t="n">
        <f aca="false">(M55/0.15-M55)/E55</f>
        <v>0.583075585035319</v>
      </c>
      <c r="W55" s="156" t="n">
        <f aca="false">(O55/Y55-O55)/E55</f>
        <v>0.0322086476763887</v>
      </c>
      <c r="X55" s="174"/>
      <c r="Y55" s="223" t="n">
        <v>0.463806970509383</v>
      </c>
      <c r="Z55" s="154" t="n">
        <f aca="false">(O55/Y55-O55)*0.15</f>
        <v>5512.36994219653</v>
      </c>
      <c r="AA55" s="175"/>
      <c r="AB55" s="176" t="n">
        <f aca="false">SUM(T55:V55)+W55-0.15*W55</f>
        <v>1.00000087644647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53</v>
      </c>
      <c r="C56" s="166" t="n">
        <f aca="false">SUM(C57:C59)</f>
        <v>9707394</v>
      </c>
      <c r="D56" s="166" t="n">
        <f aca="false">SUM(D57:D59)</f>
        <v>8251286</v>
      </c>
      <c r="E56" s="166" t="n">
        <f aca="false">SUM(E57:E59)</f>
        <v>8251286</v>
      </c>
      <c r="F56" s="166" t="n">
        <v>0</v>
      </c>
      <c r="G56" s="166" t="n">
        <v>0</v>
      </c>
      <c r="H56" s="166" t="n">
        <f aca="false">SUM(H57:H59)</f>
        <v>1456108</v>
      </c>
      <c r="I56" s="166" t="n">
        <f aca="false">SUM(I57:I59)</f>
        <v>140132</v>
      </c>
      <c r="J56" s="166" t="n">
        <f aca="false">SUM(J57:J59)</f>
        <v>24619</v>
      </c>
      <c r="K56" s="166" t="n">
        <f aca="false">SUM(K57:K59)</f>
        <v>115513</v>
      </c>
      <c r="L56" s="166" t="n">
        <f aca="false">SUM(L57:L59)</f>
        <v>983199</v>
      </c>
      <c r="M56" s="166" t="n">
        <f aca="false">SUM(M57:M59)</f>
        <v>332777</v>
      </c>
      <c r="N56" s="166" t="n">
        <f aca="false">SUM(N57:N59)</f>
        <v>0</v>
      </c>
      <c r="O56" s="166" t="n">
        <f aca="false">SUM(O57:O59)</f>
        <v>737459</v>
      </c>
      <c r="P56" s="234"/>
      <c r="Q56" s="235" t="n">
        <v>11</v>
      </c>
      <c r="R56" s="139" t="s">
        <v>121</v>
      </c>
      <c r="T56" s="173" t="n">
        <f aca="false">(((K56-Z56)/0.15)-(K56-Z56))/E56</f>
        <v>-0.0084952850955538</v>
      </c>
      <c r="U56" s="236" t="n">
        <f aca="false">(L56/0.15-L56)/E56</f>
        <v>0.675223353062783</v>
      </c>
      <c r="V56" s="236" t="n">
        <f aca="false">(M56/0.15-M56)/E56</f>
        <v>0.228538476709368</v>
      </c>
      <c r="W56" s="236" t="n">
        <f aca="false">(O56/Y56-O56)/E56</f>
        <v>0.103323743380781</v>
      </c>
      <c r="Y56" s="223" t="n">
        <v>0.463806970509383</v>
      </c>
      <c r="Z56" s="154" t="n">
        <f aca="false">(O56/Y56-O56)*0.15</f>
        <v>127883.063583815</v>
      </c>
      <c r="AB56" s="176" t="n">
        <f aca="false">SUM(T56:V56)+W56-0.15*W56</f>
        <v>0.983091726550261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51818736641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5</v>
      </c>
      <c r="C57" s="181" t="n">
        <f aca="false">D57+H57</f>
        <v>4146022</v>
      </c>
      <c r="D57" s="187" t="n">
        <f aca="false">SUM(E57:G57)</f>
        <v>3524119</v>
      </c>
      <c r="E57" s="188" t="n">
        <f aca="false">ROUND('tabela finansowa na działania'!E56/7,0)</f>
        <v>3524119</v>
      </c>
      <c r="F57" s="188" t="n">
        <v>0</v>
      </c>
      <c r="G57" s="188" t="n">
        <v>0</v>
      </c>
      <c r="H57" s="187" t="n">
        <f aca="false">I57+L57+M57</f>
        <v>621903</v>
      </c>
      <c r="I57" s="187" t="n">
        <f aca="false">J57+K57</f>
        <v>62190</v>
      </c>
      <c r="J57" s="188" t="n">
        <f aca="false">ROUND('tabela finansowa na działania'!J56/7,0)</f>
        <v>21985</v>
      </c>
      <c r="K57" s="188" t="n">
        <f aca="false">ROUND('tabela finansowa na działania'!K56/7,0)</f>
        <v>40205</v>
      </c>
      <c r="L57" s="188" t="n">
        <f aca="false">ROUND('tabela finansowa na działania'!L56/7,0)</f>
        <v>435332</v>
      </c>
      <c r="M57" s="188" t="n">
        <f aca="false">ROUND('tabela finansowa na działania'!M56/7,0)</f>
        <v>124381</v>
      </c>
      <c r="N57" s="188" t="n">
        <f aca="false">ROUND('tabela finansowa na działania'!N56/7,0)</f>
        <v>0</v>
      </c>
      <c r="O57" s="188" t="n">
        <f aca="false">ROUND('tabela finansowa na działania'!O56/7,0)</f>
        <v>327283</v>
      </c>
      <c r="P57" s="212"/>
      <c r="Q57" s="184" t="n">
        <v>11</v>
      </c>
      <c r="R57" s="213" t="n">
        <v>76</v>
      </c>
      <c r="T57" s="156" t="n">
        <f aca="false">(((K57-Z57)/0.15)-(K57-Z57))/E57</f>
        <v>-0.0266106901954792</v>
      </c>
      <c r="U57" s="156" t="n">
        <f aca="false">(L57/0.15-L57)/E57</f>
        <v>0.699999441940903</v>
      </c>
      <c r="V57" s="156" t="n">
        <f aca="false">(M57/0.15-M57)/E57</f>
        <v>0.200000529683211</v>
      </c>
      <c r="W57" s="156" t="n">
        <f aca="false">(O57/Y57-O57)/E57</f>
        <v>0.107363528221091</v>
      </c>
      <c r="X57" s="174"/>
      <c r="Y57" s="223" t="n">
        <v>0.463806970509383</v>
      </c>
      <c r="Z57" s="154" t="n">
        <f aca="false">(O57/Y57-O57)*0.15</f>
        <v>56754.2774566474</v>
      </c>
      <c r="AA57" s="175"/>
      <c r="AB57" s="176" t="n">
        <f aca="false">SUM(T57:V57)+W57-0.15*W57</f>
        <v>0.96464828041656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92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2</v>
      </c>
      <c r="J58" s="188" t="n">
        <f aca="false">ROUND('tabela finansowa na działania'!J57/7,0)</f>
        <v>2634</v>
      </c>
      <c r="K58" s="188" t="n">
        <f aca="false">ROUND('tabela finansowa na działania'!K57/7,0)</f>
        <v>75308</v>
      </c>
      <c r="L58" s="188" t="n">
        <f aca="false">ROUND('tabela finansowa na działania'!L57/7,0)</f>
        <v>177264</v>
      </c>
      <c r="M58" s="188" t="n">
        <f aca="false">ROUND('tabela finansowa na działania'!M57/7,0)</f>
        <v>40986</v>
      </c>
      <c r="N58" s="188" t="n">
        <f aca="false">ROUND('tabela finansowa na działania'!N57/7,0)</f>
        <v>0</v>
      </c>
      <c r="O58" s="188" t="n">
        <f aca="false">ROUND('tabela finansowa na działania'!O57/7,0)</f>
        <v>410176</v>
      </c>
      <c r="P58" s="212"/>
      <c r="Q58" s="184" t="n">
        <v>11</v>
      </c>
      <c r="R58" s="213" t="n">
        <v>76</v>
      </c>
      <c r="T58" s="156" t="n">
        <f aca="false">(((K58-Z58)/0.15)-(K58-Z58))/E58</f>
        <v>0.0141097910575934</v>
      </c>
      <c r="U58" s="156" t="n">
        <f aca="false">(L58/0.15-L58)/E58</f>
        <v>0.598475712930702</v>
      </c>
      <c r="V58" s="156" t="n">
        <f aca="false">(M58/0.15-M58)/E58</f>
        <v>0.138376238661983</v>
      </c>
      <c r="W58" s="156" t="n">
        <f aca="false">(O58/Y58-O58)/E58</f>
        <v>0.282522120462083</v>
      </c>
      <c r="X58" s="174"/>
      <c r="Y58" s="223" t="n">
        <v>0.463806970509383</v>
      </c>
      <c r="Z58" s="154" t="n">
        <f aca="false">(O58/Y58-O58)*0.15</f>
        <v>71128.7861271676</v>
      </c>
      <c r="AA58" s="175"/>
      <c r="AB58" s="176" t="n">
        <f aca="false">SUM(T58:V58)+W58-0.15*W58</f>
        <v>0.991105545043048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6</v>
      </c>
      <c r="C59" s="181" t="n">
        <f aca="false">D59+H59</f>
        <v>3586756</v>
      </c>
      <c r="D59" s="187" t="n">
        <f aca="false">SUM(E59:G59)</f>
        <v>3048743</v>
      </c>
      <c r="E59" s="188" t="n">
        <f aca="false">ROUND('tabela finansowa na działania'!E58/7,0)</f>
        <v>3048743</v>
      </c>
      <c r="F59" s="188" t="n">
        <v>0</v>
      </c>
      <c r="G59" s="188" t="n">
        <v>0</v>
      </c>
      <c r="H59" s="187" t="n">
        <f aca="false">I59+L59+M59</f>
        <v>538013</v>
      </c>
      <c r="I59" s="187" t="n">
        <f aca="false">J59+K59</f>
        <v>0</v>
      </c>
      <c r="J59" s="188" t="n">
        <f aca="false">ROUND('tabela finansowa na działania'!J58/7,0)</f>
        <v>0</v>
      </c>
      <c r="K59" s="188" t="n">
        <f aca="false">ROUND('tabela finansowa na działania'!K58/7,0)</f>
        <v>0</v>
      </c>
      <c r="L59" s="188" t="n">
        <f aca="false">ROUND('tabela finansowa na działania'!L58/7,0)</f>
        <v>370603</v>
      </c>
      <c r="M59" s="188" t="n">
        <f aca="false">ROUND('tabela finansowa na działania'!M58/7,0)</f>
        <v>167410</v>
      </c>
      <c r="N59" s="188" t="n">
        <f aca="false">ROUND('tabela finansowa na działania'!N58/7,0)</f>
        <v>0</v>
      </c>
      <c r="O59" s="188" t="n">
        <f aca="false">ROUND('tabela finansowa na działania'!O58/7,0)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5912593048</v>
      </c>
      <c r="V59" s="156" t="n">
        <f aca="false">(M59/0.15-M59)/E59</f>
        <v>0.31116321272953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9125322578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208503</v>
      </c>
      <c r="C60" s="166" t="n">
        <f aca="false">SUM(C61:C62)</f>
        <v>6208503</v>
      </c>
      <c r="D60" s="166" t="n">
        <f aca="false">SUM(D61:D62)</f>
        <v>6208503</v>
      </c>
      <c r="E60" s="166" t="n">
        <f aca="false">SUM(E61:E62)</f>
        <v>6208503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637074</v>
      </c>
      <c r="C61" s="181" t="n">
        <f aca="false">D61+H61</f>
        <v>5637074</v>
      </c>
      <c r="D61" s="187" t="n">
        <f aca="false">SUM(E61:G61)</f>
        <v>5637074</v>
      </c>
      <c r="E61" s="188" t="n">
        <f aca="false">ROUND(('tabela finansowa na działania'!E60-196934)/7,0)+65645</f>
        <v>5637074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</f>
        <v>0</v>
      </c>
      <c r="K61" s="188" t="n">
        <f aca="false">ROUND('tabela finansowa na działania'!K60/7,0)</f>
        <v>0</v>
      </c>
      <c r="L61" s="188" t="n">
        <f aca="false">ROUND('tabela finansowa na działania'!L60/7,0)</f>
        <v>0</v>
      </c>
      <c r="M61" s="188" t="n">
        <f aca="false">ROUND('tabela finansowa na działania'!M60/7,0)</f>
        <v>0</v>
      </c>
      <c r="N61" s="188" t="n">
        <f aca="false">ROUND('tabela finansowa na działania'!N60/7,0)</f>
        <v>0</v>
      </c>
      <c r="O61" s="188" t="n">
        <f aca="false">ROUND('tabela finansowa na działania'!O60/7,0)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9</v>
      </c>
      <c r="C62" s="181" t="n">
        <f aca="false">D62+H62</f>
        <v>571429</v>
      </c>
      <c r="D62" s="187" t="n">
        <f aca="false">SUM(E62:G62)</f>
        <v>571429</v>
      </c>
      <c r="E62" s="188" t="n">
        <f aca="false">ROUND('tabela finansowa na działania'!E61/7,0)</f>
        <v>571429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</f>
        <v>0</v>
      </c>
      <c r="K62" s="188" t="n">
        <f aca="false">ROUND('tabela finansowa na działania'!K61/7,0)</f>
        <v>0</v>
      </c>
      <c r="L62" s="188" t="n">
        <f aca="false">ROUND('tabela finansowa na działania'!L61/7,0)</f>
        <v>0</v>
      </c>
      <c r="M62" s="188" t="n">
        <f aca="false">ROUND('tabela finansowa na działania'!M61/7,0)</f>
        <v>0</v>
      </c>
      <c r="N62" s="188" t="n">
        <f aca="false">ROUND('tabela finansowa na działania'!N61/7,0)</f>
        <v>0</v>
      </c>
      <c r="O62" s="188" t="n">
        <f aca="false">ROUND('tabela finansowa na działania'!O61/7,0)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42387080</v>
      </c>
      <c r="C63" s="166" t="n">
        <f aca="false">SUM(C6,C16,C20,C29,C33,C41,C47,C52,C56,C60)</f>
        <v>295948574</v>
      </c>
      <c r="D63" s="166" t="n">
        <f aca="false">SUM(D6,D16,D20,D29,D33,D41,D47,D52,D56,D60)</f>
        <v>251322600</v>
      </c>
      <c r="E63" s="166" t="n">
        <f aca="false">SUM(E6,E16,E20,E29,E33,E41,E47,E52,E56,E60)</f>
        <v>251322600</v>
      </c>
      <c r="F63" s="240" t="s">
        <v>43</v>
      </c>
      <c r="G63" s="240" t="s">
        <v>43</v>
      </c>
      <c r="H63" s="166" t="n">
        <f aca="false">SUM(H6,H16,H20,H29,H33,H41,H47,H52,H56,H60)</f>
        <v>44625974</v>
      </c>
      <c r="I63" s="166" t="n">
        <f aca="false">SUM(I6,I16,I20,I29,I33,I41,I47,I52,I56,I60)</f>
        <v>11599552</v>
      </c>
      <c r="J63" s="166" t="n">
        <f aca="false">SUM(J6,J16,J20,J29,J33,J41,J47,J52,J56,J60)</f>
        <v>7496339</v>
      </c>
      <c r="K63" s="166" t="n">
        <f aca="false">SUM(K6,K16,K20,K29,K33,K41,K47,K52,K56,K60)</f>
        <v>4103213</v>
      </c>
      <c r="L63" s="166" t="n">
        <f aca="false">SUM(L6,L16,L20,L29,L33,L41,L47,L52,L56,L60)</f>
        <v>24771364</v>
      </c>
      <c r="M63" s="166" t="n">
        <f aca="false">SUM(M6,M16,M20,M29,M33,M41,M47,M52,M56,M60)</f>
        <v>8255058</v>
      </c>
      <c r="N63" s="166" t="n">
        <f aca="false">SUM(N6,N16,N20,N29,N33,N41,N47,N52,N56,N60)</f>
        <v>324286</v>
      </c>
      <c r="O63" s="166" t="n">
        <f aca="false">SUM(O6,O16,O20,O29,O33,O41,O47,O52,O56,O60)</f>
        <v>46438506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B65" s="154"/>
      <c r="F65" s="150"/>
      <c r="I65" s="154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E66" s="154"/>
      <c r="F66" s="150"/>
      <c r="G66" s="150"/>
      <c r="H66" s="150"/>
      <c r="I66" s="150"/>
      <c r="J66" s="150"/>
      <c r="K66" s="151"/>
      <c r="M66" s="155"/>
      <c r="N66" s="152"/>
      <c r="O66" s="152"/>
      <c r="V66" s="153"/>
    </row>
    <row r="67" s="20" customFormat="true" ht="12.75" hidden="false" customHeight="false" outlineLevel="0" collapsed="false">
      <c r="A67" s="149"/>
      <c r="E67" s="20" t="s">
        <v>140</v>
      </c>
      <c r="F67" s="150"/>
      <c r="G67" s="150"/>
      <c r="H67" s="150"/>
      <c r="I67" s="150"/>
      <c r="J67" s="150"/>
      <c r="K67" s="150"/>
      <c r="L67" s="161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 t="s">
        <v>140</v>
      </c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275694444444444" top="0.39375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2)</oddHeader>
    <oddFooter>&amp;CStrona 7
Regionalny Program Operacyjny Województwa Śląskiego na lata 2007 – 2013
www.rpo.slaskie.pl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6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88042180936</v>
      </c>
      <c r="AG2" s="20" t="n">
        <f aca="false">(AH56*SUM($AI57:$AI59)-(AG57*$AI57+AG59*$AI59))/$AI58</f>
        <v>0.223961832137008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3" t="s">
        <v>22</v>
      </c>
      <c r="AK3" s="163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3"/>
      <c r="AK4" s="163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4" t="s">
        <v>40</v>
      </c>
      <c r="AK5" s="164" t="s">
        <v>41</v>
      </c>
    </row>
    <row r="6" s="171" customFormat="true" ht="12.75" hidden="false" customHeight="true" outlineLevel="0" collapsed="false">
      <c r="A6" s="165" t="s">
        <v>42</v>
      </c>
      <c r="B6" s="166" t="n">
        <f aca="false">SUM(B7,B10,B15)</f>
        <v>82573383</v>
      </c>
      <c r="C6" s="166" t="n">
        <f aca="false">SUM(C7,C10,C15)</f>
        <v>52369840</v>
      </c>
      <c r="D6" s="166" t="n">
        <f aca="false">SUM(D7,D10,D15)</f>
        <v>44514370</v>
      </c>
      <c r="E6" s="166" t="n">
        <f aca="false">SUM(E7,E10,E15)</f>
        <v>44514370</v>
      </c>
      <c r="F6" s="167" t="s">
        <v>43</v>
      </c>
      <c r="G6" s="167" t="s">
        <v>43</v>
      </c>
      <c r="H6" s="166" t="n">
        <f aca="false">SUM(H7,H10,H15)</f>
        <v>7855470</v>
      </c>
      <c r="I6" s="166" t="n">
        <f aca="false">SUM(I7,I10,I15)</f>
        <v>5816498</v>
      </c>
      <c r="J6" s="166" t="n">
        <f aca="false">SUM(J7,J10,J15)</f>
        <v>5596447</v>
      </c>
      <c r="K6" s="166" t="n">
        <f aca="false">SUM(K7,K10,K15)</f>
        <v>220051</v>
      </c>
      <c r="L6" s="166" t="n">
        <f aca="false">SUM(L7,L10,L15)</f>
        <v>1233370</v>
      </c>
      <c r="M6" s="166" t="n">
        <f aca="false">SUM(M7,M10,M15)</f>
        <v>805602</v>
      </c>
      <c r="N6" s="166" t="n">
        <f aca="false">SUM(N7,N10,N15)</f>
        <v>0</v>
      </c>
      <c r="O6" s="166" t="n">
        <f aca="false">SUM(O7,O10,O15)</f>
        <v>30203543</v>
      </c>
      <c r="P6" s="168"/>
      <c r="Q6" s="169" t="s">
        <v>132</v>
      </c>
      <c r="R6" s="170" t="s">
        <v>43</v>
      </c>
      <c r="T6" s="172" t="n">
        <f aca="false">(((K6-Z6)/0.15)-(K6-Z6))/E6</f>
        <v>-0.585535833669598</v>
      </c>
      <c r="U6" s="172" t="n">
        <f aca="false">(L6/0.15-L6)/E6</f>
        <v>0.157007650937589</v>
      </c>
      <c r="V6" s="172" t="n">
        <f aca="false">(M6/0.15-M6)/E6</f>
        <v>0.102552905949247</v>
      </c>
      <c r="W6" s="173" t="n">
        <f aca="false">((O6/Y6-O6)/E6)</f>
        <v>0.72182148648637</v>
      </c>
      <c r="X6" s="174" t="n">
        <f aca="false">SUM(T6:V6)+W6-0.15*W6</f>
        <v>0.287572986730652</v>
      </c>
      <c r="Y6" s="153" t="n">
        <v>0.484536082474227</v>
      </c>
      <c r="Z6" s="154" t="n">
        <f aca="false">(O6/Y6-O6)*0.15</f>
        <v>4819714.30851064</v>
      </c>
      <c r="AA6" s="175"/>
      <c r="AB6" s="176" t="n">
        <f aca="false">SUM(T6:V6)+W6-0.15*W6</f>
        <v>0.287572986730652</v>
      </c>
      <c r="AC6" s="175"/>
      <c r="AD6" s="177" t="n">
        <f aca="false">(AD8*$AI8+AD9*$AI9+AD10*$AI10+AD11*$AI11+AD12*$AI12+AD13*$AI13+AD15*$AI15)/SUM($AI8:$AI15)</f>
        <v>0.202445520578514</v>
      </c>
      <c r="AE6" s="177" t="n">
        <f aca="false">(AE8*$AI8+AE9*$AI9+AE10*$AI10+AE11*$AI11+AE12*$AI12+AE13*$AI13+AE15*$AI15)/SUM($AI8:$AI15)</f>
        <v>0.1375</v>
      </c>
      <c r="AF6" s="177" t="n">
        <f aca="false">(AF8*$AI8+AF9*$AI9+AF10*$AI10+AF11*$AI11+AF12*$AI12+AF13*$AI13+AF15*$AI15)/SUM($AI8:$AI15)</f>
        <v>0.1125</v>
      </c>
      <c r="AG6" s="177" t="n">
        <f aca="false">(AG8*$AI8+AG9*$AI9+AG10*$AI10+AG11*$AI11+AG12*$AI12+AG13*$AI13+AG15*$AI15)/SUM($AI8:$AI15)</f>
        <v>0.547554479421486</v>
      </c>
      <c r="AH6" s="178"/>
      <c r="AJ6" s="179" t="n">
        <v>0.85</v>
      </c>
      <c r="AK6" s="153" t="n">
        <v>0.484536082474227</v>
      </c>
    </row>
    <row r="7" s="20" customFormat="true" ht="12.75" hidden="false" customHeight="true" outlineLevel="0" collapsed="false">
      <c r="A7" s="180" t="s">
        <v>46</v>
      </c>
      <c r="B7" s="181" t="n">
        <f aca="false">SUM(B8:B9)</f>
        <v>16601206</v>
      </c>
      <c r="C7" s="181" t="n">
        <f aca="false">SUM(C8:C9)</f>
        <v>15918433</v>
      </c>
      <c r="D7" s="181" t="n">
        <f aca="false">SUM(D8:D9)</f>
        <v>13530672</v>
      </c>
      <c r="E7" s="181" t="n">
        <f aca="false">SUM(E8:E9)</f>
        <v>13530672</v>
      </c>
      <c r="F7" s="182" t="s">
        <v>43</v>
      </c>
      <c r="G7" s="182" t="s">
        <v>43</v>
      </c>
      <c r="H7" s="181" t="n">
        <f aca="false">SUM(H8:H9)</f>
        <v>2387761</v>
      </c>
      <c r="I7" s="181" t="n">
        <f aca="false">SUM(I8:I9)</f>
        <v>554742</v>
      </c>
      <c r="J7" s="181" t="n">
        <f aca="false">SUM(J8:J9)</f>
        <v>456437</v>
      </c>
      <c r="K7" s="181" t="n">
        <f aca="false">SUM(K8:K9)</f>
        <v>98305</v>
      </c>
      <c r="L7" s="181" t="n">
        <f aca="false">SUM(L8:L9)</f>
        <v>1093968</v>
      </c>
      <c r="M7" s="181" t="n">
        <f aca="false">SUM(M8:M9)</f>
        <v>739051</v>
      </c>
      <c r="N7" s="181" t="n">
        <f aca="false">SUM(N8:N9)</f>
        <v>0</v>
      </c>
      <c r="O7" s="181" t="n">
        <f aca="false">SUM(O8:O9)</f>
        <v>682773</v>
      </c>
      <c r="P7" s="183"/>
      <c r="Q7" s="184" t="n">
        <v>9</v>
      </c>
      <c r="R7" s="185" t="s">
        <v>43</v>
      </c>
      <c r="T7" s="156" t="n">
        <f aca="false">(((K7-Z7)/0.15)-(K7-Z7))/E7</f>
        <v>-0.00445945702878689</v>
      </c>
      <c r="U7" s="156" t="n">
        <f aca="false">(L7/0.15-L7)/E7</f>
        <v>0.458155515114105</v>
      </c>
      <c r="V7" s="156" t="n">
        <f aca="false">(M7/0.15-M7)/E7</f>
        <v>0.309515718559039</v>
      </c>
      <c r="W7" s="156" t="n">
        <f aca="false">(O7/Y7-O7)/E7</f>
        <v>0.0536820532874604</v>
      </c>
      <c r="X7" s="174" t="n">
        <f aca="false">SUM(T7:V7)+W7-0.15*W7</f>
        <v>0.808841521938699</v>
      </c>
      <c r="Y7" s="153" t="n">
        <v>0.484536082474227</v>
      </c>
      <c r="Z7" s="154" t="n">
        <f aca="false">(O7/Y7-O7)*0.15</f>
        <v>108953.138297872</v>
      </c>
      <c r="AA7" s="175"/>
      <c r="AB7" s="176" t="n">
        <f aca="false">SUM(T7:V7)+W7-0.15*W7</f>
        <v>0.808841521938699</v>
      </c>
      <c r="AD7" s="186" t="n">
        <v>0.202445520578514</v>
      </c>
      <c r="AE7" s="186" t="n">
        <v>0.1375</v>
      </c>
      <c r="AF7" s="186" t="n">
        <v>0.1125</v>
      </c>
      <c r="AG7" s="186" t="n">
        <v>0.547554479421486</v>
      </c>
      <c r="AI7" s="184"/>
      <c r="AJ7" s="179" t="n">
        <v>0.85</v>
      </c>
      <c r="AK7" s="153" t="n">
        <v>0.484536082474227</v>
      </c>
    </row>
    <row r="8" s="20" customFormat="true" ht="12.75" hidden="false" customHeight="true" outlineLevel="0" collapsed="false">
      <c r="A8" s="180" t="s">
        <v>50</v>
      </c>
      <c r="B8" s="181" t="n">
        <f aca="false">C8+O8</f>
        <v>15134368</v>
      </c>
      <c r="C8" s="181" t="n">
        <f aca="false">D8+H8</f>
        <v>14511924</v>
      </c>
      <c r="D8" s="187" t="n">
        <f aca="false">SUM(E8:G8)</f>
        <v>12335139</v>
      </c>
      <c r="E8" s="188" t="n">
        <f aca="false">ROUND('tabela finansowa na działania'!E7/7,0)+wspolczynniki!E8</f>
        <v>12335139</v>
      </c>
      <c r="F8" s="182" t="s">
        <v>43</v>
      </c>
      <c r="G8" s="182" t="s">
        <v>43</v>
      </c>
      <c r="H8" s="187" t="n">
        <f aca="false">I8+L8+M8</f>
        <v>2176785</v>
      </c>
      <c r="I8" s="187" t="n">
        <f aca="false">J8+K8</f>
        <v>544192</v>
      </c>
      <c r="J8" s="188" t="n">
        <f aca="false">ROUND('tabela finansowa na działania'!J7/7,0)+wspolczynniki!J8</f>
        <v>456435</v>
      </c>
      <c r="K8" s="188" t="n">
        <f aca="false">ROUND('tabela finansowa na działania'!K7/7,0)+wspolczynniki!K8</f>
        <v>87757</v>
      </c>
      <c r="L8" s="188" t="n">
        <f aca="false">ROUND('tabela finansowa na działania'!L7/7,0)+wspolczynniki!L8</f>
        <v>1000693</v>
      </c>
      <c r="M8" s="188" t="n">
        <f aca="false">ROUND('tabela finansowa na działania'!M7/7,0)+wspolczynniki!M8</f>
        <v>631900</v>
      </c>
      <c r="N8" s="188" t="n">
        <f aca="false">ROUND('tabela finansowa na działania'!N7/7,0)+wspolczynniki!N8</f>
        <v>0</v>
      </c>
      <c r="O8" s="188" t="n">
        <f aca="false">ROUND('tabela finansowa na działania'!O7/7,0)+wspolczynniki!O8</f>
        <v>622444</v>
      </c>
      <c r="P8" s="183"/>
      <c r="Q8" s="184" t="s">
        <v>47</v>
      </c>
      <c r="R8" s="185" t="s">
        <v>43</v>
      </c>
      <c r="T8" s="156" t="n">
        <f aca="false">(((K8-Z8)/0.15)-(K8-Z8))/E8</f>
        <v>-0.00531478657886821</v>
      </c>
      <c r="U8" s="156" t="n">
        <f aca="false">(L8/0.15-L8)/E8</f>
        <v>0.459710560753849</v>
      </c>
      <c r="V8" s="156" t="n">
        <f aca="false">(M8/0.15-M8)/E8</f>
        <v>0.290289932417192</v>
      </c>
      <c r="W8" s="156" t="n">
        <f aca="false">(O8/Y8-O8)/E8</f>
        <v>0.0536819624071611</v>
      </c>
      <c r="X8" s="174" t="n">
        <f aca="false">SUM(T8:V8)+W8-0.15*W8</f>
        <v>0.790315374638259</v>
      </c>
      <c r="Y8" s="153" t="n">
        <v>0.484536082474227</v>
      </c>
      <c r="Z8" s="154" t="n">
        <f aca="false">(O8/Y8-O8)*0.15</f>
        <v>99326.170212766</v>
      </c>
      <c r="AA8" s="175"/>
      <c r="AB8" s="176" t="n">
        <f aca="false">SUM(T8:V8)+W8-0.15*W8</f>
        <v>0.790315374638259</v>
      </c>
      <c r="AD8" s="189" t="n">
        <f aca="false">AM8</f>
        <v>0.20437046004821</v>
      </c>
      <c r="AE8" s="189" t="n">
        <f aca="false">AN8</f>
        <v>0.42</v>
      </c>
      <c r="AF8" s="189" t="n">
        <f aca="false">AO8</f>
        <v>0.33</v>
      </c>
      <c r="AG8" s="189" t="n">
        <f aca="false">AP8</f>
        <v>0.0456295399517905</v>
      </c>
      <c r="AI8" s="184" t="n">
        <v>60000000</v>
      </c>
      <c r="AJ8" s="179" t="n">
        <v>0.85</v>
      </c>
      <c r="AK8" s="153" t="n">
        <v>0.484536082474227</v>
      </c>
      <c r="AM8" s="189" t="n">
        <v>0.20437046004821</v>
      </c>
      <c r="AN8" s="190" t="n">
        <v>0.42</v>
      </c>
      <c r="AO8" s="190" t="n">
        <v>0.33</v>
      </c>
      <c r="AP8" s="20" t="n">
        <v>0.0456295399517905</v>
      </c>
    </row>
    <row r="9" s="20" customFormat="true" ht="12.75" hidden="false" customHeight="true" outlineLevel="0" collapsed="false">
      <c r="A9" s="180" t="s">
        <v>51</v>
      </c>
      <c r="B9" s="181" t="n">
        <f aca="false">C9+O9</f>
        <v>1466838</v>
      </c>
      <c r="C9" s="181" t="n">
        <f aca="false">D9+H9</f>
        <v>1406509</v>
      </c>
      <c r="D9" s="187" t="n">
        <f aca="false">SUM(E9:G9)</f>
        <v>1195533</v>
      </c>
      <c r="E9" s="188" t="n">
        <f aca="false">ROUND('tabela finansowa na działania'!E8/7,0)+wspolczynniki!E9</f>
        <v>1195533</v>
      </c>
      <c r="F9" s="182" t="s">
        <v>43</v>
      </c>
      <c r="G9" s="182"/>
      <c r="H9" s="187" t="n">
        <f aca="false">I9+L9+M9</f>
        <v>210976</v>
      </c>
      <c r="I9" s="187" t="n">
        <f aca="false">J9+K9</f>
        <v>10550</v>
      </c>
      <c r="J9" s="188" t="n">
        <f aca="false">ROUND('tabela finansowa na działania'!J8/7,0)+wspolczynniki!J9</f>
        <v>2</v>
      </c>
      <c r="K9" s="188" t="n">
        <f aca="false">ROUND('tabela finansowa na działania'!K8/7,0)+wspolczynniki!K9</f>
        <v>10548</v>
      </c>
      <c r="L9" s="188" t="n">
        <f aca="false">ROUND('tabela finansowa na działania'!L8/7,0)+wspolczynniki!L9</f>
        <v>93275</v>
      </c>
      <c r="M9" s="188" t="n">
        <f aca="false">ROUND('tabela finansowa na działania'!M8/7,0)+wspolczynniki!M9</f>
        <v>107151</v>
      </c>
      <c r="N9" s="188" t="n">
        <f aca="false">ROUND('tabela finansowa na działania'!N8/7,0)+wspolczynniki!N9</f>
        <v>0</v>
      </c>
      <c r="O9" s="188" t="n">
        <f aca="false">ROUND('tabela finansowa na działania'!O8/7,0)+wspolczynniki!O9</f>
        <v>60329</v>
      </c>
      <c r="P9" s="183"/>
      <c r="Q9" s="184" t="n">
        <v>9</v>
      </c>
      <c r="R9" s="185" t="s">
        <v>43</v>
      </c>
      <c r="T9" s="156" t="n">
        <f aca="false">(((K9-Z9)/0.15)-(K9-Z9))/E9</f>
        <v>0.00436556820352415</v>
      </c>
      <c r="U9" s="156" t="n">
        <f aca="false">(L9/0.15-L9)/E9</f>
        <v>0.442111036109696</v>
      </c>
      <c r="V9" s="156" t="n">
        <f aca="false">(M9/0.15-M9)/E9</f>
        <v>0.507881421926455</v>
      </c>
      <c r="W9" s="156" t="n">
        <f aca="false">(O9/Y9-O9)/E9</f>
        <v>0.0536829909622257</v>
      </c>
      <c r="X9" s="174" t="n">
        <f aca="false">SUM(T9:V9)+W9-0.15*W9</f>
        <v>0.999988568557567</v>
      </c>
      <c r="Y9" s="153" t="n">
        <v>0.484536082474227</v>
      </c>
      <c r="Z9" s="154" t="n">
        <f aca="false">(O9/Y9-O9)*0.15</f>
        <v>9626.96808510638</v>
      </c>
      <c r="AA9" s="175"/>
      <c r="AB9" s="176" t="n">
        <f aca="false">SUM(T9:V9)+W9-0.15*W9</f>
        <v>0.999988568557567</v>
      </c>
      <c r="AD9" s="189" t="n">
        <f aca="false">AM9</f>
        <v>0.0043704600482095</v>
      </c>
      <c r="AE9" s="189" t="n">
        <f aca="false">AN9</f>
        <v>0.44210180875</v>
      </c>
      <c r="AF9" s="189" t="n">
        <f aca="false">AO9</f>
        <v>0.50789819125</v>
      </c>
      <c r="AG9" s="189" t="n">
        <f aca="false">AP9</f>
        <v>0.0456295399517905</v>
      </c>
      <c r="AI9" s="184" t="n">
        <v>10000000</v>
      </c>
      <c r="AJ9" s="179" t="n">
        <v>0.85</v>
      </c>
      <c r="AK9" s="153" t="n">
        <v>0.484536082474227</v>
      </c>
      <c r="AM9" s="189" t="n">
        <v>0.0043704600482095</v>
      </c>
      <c r="AN9" s="190" t="n">
        <v>0.44210180875</v>
      </c>
      <c r="AO9" s="190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0" t="s">
        <v>52</v>
      </c>
      <c r="B10" s="181" t="n">
        <f aca="false">SUM(B11:B14)</f>
        <v>59927911</v>
      </c>
      <c r="C10" s="181" t="n">
        <f aca="false">SUM(C11:C14)</f>
        <v>30890676</v>
      </c>
      <c r="D10" s="181" t="n">
        <f aca="false">SUM(D11:D14)</f>
        <v>26257074</v>
      </c>
      <c r="E10" s="181" t="n">
        <f aca="false">SUM(E11:E14)</f>
        <v>26257074</v>
      </c>
      <c r="F10" s="182" t="s">
        <v>43</v>
      </c>
      <c r="G10" s="182" t="s">
        <v>43</v>
      </c>
      <c r="H10" s="181" t="n">
        <f aca="false">SUM(H11:H14)</f>
        <v>4633602</v>
      </c>
      <c r="I10" s="181" t="n">
        <f aca="false">SUM(I11:I14)</f>
        <v>4633602</v>
      </c>
      <c r="J10" s="181" t="n">
        <f aca="false">SUM(J11:J14)</f>
        <v>4633602</v>
      </c>
      <c r="K10" s="181" t="n">
        <f aca="false">SUM(K11:K14)</f>
        <v>0</v>
      </c>
      <c r="L10" s="181" t="n">
        <f aca="false">SUM(L11:L14)</f>
        <v>0</v>
      </c>
      <c r="M10" s="181" t="n">
        <f aca="false">SUM(M11:M14)</f>
        <v>0</v>
      </c>
      <c r="N10" s="181" t="n">
        <f aca="false">SUM(N11:N14)</f>
        <v>0</v>
      </c>
      <c r="O10" s="181" t="n">
        <f aca="false">SUM(O11:O14)</f>
        <v>29037235</v>
      </c>
      <c r="P10" s="183"/>
      <c r="Q10" s="191" t="s">
        <v>133</v>
      </c>
      <c r="R10" s="185" t="s">
        <v>43</v>
      </c>
      <c r="T10" s="156" t="n">
        <f aca="false">(((K10-Z10)/0.15)-(K10-Z10))/E10</f>
        <v>-1.00000000769803</v>
      </c>
      <c r="U10" s="156" t="n">
        <f aca="false">(L10/0.15-L10)/E10</f>
        <v>0</v>
      </c>
      <c r="V10" s="156" t="n">
        <f aca="false">(M10/0.15-M10)/E10</f>
        <v>0</v>
      </c>
      <c r="W10" s="156" t="n">
        <f aca="false">(O10/Y10-O10)/E10</f>
        <v>1.1764705972918</v>
      </c>
      <c r="X10" s="174" t="n">
        <f aca="false">SUM(T10:V10)+W10-0.15*W10</f>
        <v>0</v>
      </c>
      <c r="Y10" s="153" t="n">
        <v>0.484536082474227</v>
      </c>
      <c r="Z10" s="154" t="n">
        <f aca="false">(O10/Y10-O10)*0.15</f>
        <v>4633601.32978724</v>
      </c>
      <c r="AA10" s="175"/>
      <c r="AB10" s="176" t="n">
        <f aca="false">SUM(T10:V10)+W10-0.15*W10</f>
        <v>0</v>
      </c>
      <c r="AI10" s="184"/>
      <c r="AJ10" s="179" t="n">
        <v>0.85</v>
      </c>
      <c r="AK10" s="153" t="n">
        <v>0.484536082474227</v>
      </c>
    </row>
    <row r="11" s="20" customFormat="true" ht="12.75" hidden="false" customHeight="true" outlineLevel="0" collapsed="false">
      <c r="A11" s="180" t="s">
        <v>54</v>
      </c>
      <c r="B11" s="181" t="n">
        <f aca="false">C11+O11</f>
        <v>0</v>
      </c>
      <c r="C11" s="181" t="n">
        <f aca="false">D11+H11</f>
        <v>0</v>
      </c>
      <c r="D11" s="187" t="n">
        <f aca="false">SUM(E11:G11)</f>
        <v>0</v>
      </c>
      <c r="E11" s="188" t="n">
        <v>0</v>
      </c>
      <c r="F11" s="182" t="s">
        <v>43</v>
      </c>
      <c r="G11" s="182" t="s">
        <v>43</v>
      </c>
      <c r="H11" s="187" t="n">
        <f aca="false">I11+L11+M11</f>
        <v>0</v>
      </c>
      <c r="I11" s="187" t="n">
        <f aca="false">J11+K11</f>
        <v>0</v>
      </c>
      <c r="J11" s="188" t="n">
        <v>0</v>
      </c>
      <c r="K11" s="188" t="n">
        <v>0</v>
      </c>
      <c r="L11" s="188" t="n">
        <v>0</v>
      </c>
      <c r="M11" s="188" t="n">
        <v>0</v>
      </c>
      <c r="N11" s="188" t="n">
        <v>0</v>
      </c>
      <c r="O11" s="188" t="n">
        <v>0</v>
      </c>
      <c r="P11" s="183"/>
      <c r="Q11" s="191" t="n">
        <v>8</v>
      </c>
      <c r="R11" s="185" t="s">
        <v>43</v>
      </c>
      <c r="T11" s="156" t="e">
        <f aca="false">(((K11-Z11)/0.15)-(K11-Z11))/E11</f>
        <v>#DIV/0!</v>
      </c>
      <c r="U11" s="156" t="e">
        <f aca="false">(L11/0.15-L11)/E11</f>
        <v>#DIV/0!</v>
      </c>
      <c r="V11" s="156" t="e">
        <f aca="false">(M11/0.15-M11)/E11</f>
        <v>#DIV/0!</v>
      </c>
      <c r="W11" s="156" t="e">
        <f aca="false">(O11/Y11-O11)/E11</f>
        <v>#DIV/0!</v>
      </c>
      <c r="X11" s="174" t="e">
        <f aca="false">SUM(T11:V11)+W11-0.15*W11</f>
        <v>#DIV/0!</v>
      </c>
      <c r="Y11" s="153" t="n">
        <v>0.484536082474227</v>
      </c>
      <c r="Z11" s="154" t="n">
        <f aca="false">(O11/Y11-O11)*0.15</f>
        <v>0</v>
      </c>
      <c r="AA11" s="175"/>
      <c r="AB11" s="176" t="e">
        <f aca="false">SUM(T11:V11)+W11-0.15*W11</f>
        <v>#DIV/0!</v>
      </c>
      <c r="AD11" s="189"/>
      <c r="AE11" s="189"/>
      <c r="AF11" s="189"/>
      <c r="AG11" s="189" t="n">
        <v>1</v>
      </c>
      <c r="AH11" s="31"/>
      <c r="AI11" s="184" t="n">
        <v>31000000</v>
      </c>
      <c r="AJ11" s="179" t="n">
        <v>0.85</v>
      </c>
      <c r="AK11" s="153" t="n">
        <v>0.484536082474227</v>
      </c>
      <c r="AM11" s="189" t="n">
        <v>0.0874092009641899</v>
      </c>
      <c r="AN11" s="190" t="n">
        <v>0</v>
      </c>
      <c r="AO11" s="190" t="n">
        <v>0</v>
      </c>
      <c r="AP11" s="20" t="n">
        <v>0.91259079903581</v>
      </c>
    </row>
    <row r="12" s="20" customFormat="true" ht="12.75" hidden="false" customHeight="true" outlineLevel="0" collapsed="false">
      <c r="A12" s="180" t="s">
        <v>55</v>
      </c>
      <c r="B12" s="181" t="n">
        <f aca="false">C12+O12</f>
        <v>0</v>
      </c>
      <c r="C12" s="181" t="n">
        <f aca="false">D12+H12</f>
        <v>0</v>
      </c>
      <c r="D12" s="187" t="n">
        <f aca="false">SUM(E12:G12)</f>
        <v>0</v>
      </c>
      <c r="E12" s="188" t="n">
        <v>0</v>
      </c>
      <c r="F12" s="182" t="s">
        <v>43</v>
      </c>
      <c r="G12" s="182" t="s">
        <v>43</v>
      </c>
      <c r="H12" s="187" t="n">
        <f aca="false">I12+L12+M12</f>
        <v>0</v>
      </c>
      <c r="I12" s="187" t="n">
        <f aca="false">J12+K12</f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3"/>
      <c r="Q12" s="191" t="s">
        <v>56</v>
      </c>
      <c r="R12" s="185" t="s">
        <v>43</v>
      </c>
      <c r="T12" s="156" t="e">
        <f aca="false">(((K12-Z12)/0.15)-(K12-Z12))/E12</f>
        <v>#DIV/0!</v>
      </c>
      <c r="U12" s="156" t="e">
        <f aca="false">(L12/0.15-L12)/E12</f>
        <v>#DIV/0!</v>
      </c>
      <c r="V12" s="156" t="e">
        <f aca="false">(M12/0.15-M12)/E12</f>
        <v>#DIV/0!</v>
      </c>
      <c r="W12" s="156" t="e">
        <f aca="false">(O12/Y12-O12)/E12</f>
        <v>#DIV/0!</v>
      </c>
      <c r="X12" s="174" t="e">
        <f aca="false">SUM(T12:V12)+W12-0.15*W12</f>
        <v>#DIV/0!</v>
      </c>
      <c r="Y12" s="153" t="n">
        <v>0.484536082474227</v>
      </c>
      <c r="Z12" s="154" t="n">
        <f aca="false">(O12/Y12-O12)*0.15</f>
        <v>0</v>
      </c>
      <c r="AA12" s="175"/>
      <c r="AB12" s="176" t="e">
        <f aca="false">SUM(T12:V12)+W12-0.15*W12</f>
        <v>#DIV/0!</v>
      </c>
      <c r="AD12" s="189"/>
      <c r="AE12" s="189"/>
      <c r="AF12" s="189"/>
      <c r="AG12" s="189" t="n">
        <v>1</v>
      </c>
      <c r="AH12" s="31"/>
      <c r="AI12" s="184" t="n">
        <v>60000000</v>
      </c>
      <c r="AJ12" s="179" t="n">
        <v>0.85</v>
      </c>
      <c r="AK12" s="153" t="n">
        <v>0.484536082474227</v>
      </c>
      <c r="AM12" s="189" t="n">
        <v>0.0874092009641899</v>
      </c>
      <c r="AN12" s="190" t="n">
        <v>0</v>
      </c>
      <c r="AO12" s="190" t="n">
        <v>0</v>
      </c>
      <c r="AP12" s="20" t="n">
        <v>0.91259079903581</v>
      </c>
    </row>
    <row r="13" s="20" customFormat="true" ht="12.75" hidden="false" customHeight="true" outlineLevel="0" collapsed="false">
      <c r="A13" s="180" t="s">
        <v>57</v>
      </c>
      <c r="B13" s="181" t="n">
        <f aca="false">C13+O13</f>
        <v>16387377</v>
      </c>
      <c r="C13" s="181" t="n">
        <f aca="false">D13+H13</f>
        <v>8447103</v>
      </c>
      <c r="D13" s="187" t="n">
        <f aca="false">SUM(E13:G13)</f>
        <v>7180035</v>
      </c>
      <c r="E13" s="188" t="n">
        <f aca="false">ROUND('tabela finansowa na działania'!E12/7,0)+wspolczynniki!E13</f>
        <v>7180035</v>
      </c>
      <c r="F13" s="182" t="s">
        <v>43</v>
      </c>
      <c r="G13" s="182" t="s">
        <v>43</v>
      </c>
      <c r="H13" s="187" t="n">
        <f aca="false">I13+L13+M13</f>
        <v>1267068</v>
      </c>
      <c r="I13" s="187" t="n">
        <f aca="false">J13+K13</f>
        <v>1267068</v>
      </c>
      <c r="J13" s="188" t="n">
        <f aca="false">ROUND('tabela finansowa na działania'!J12/7,0)+wspolczynniki!J13</f>
        <v>1267068</v>
      </c>
      <c r="K13" s="188" t="n">
        <f aca="false">ROUND('tabela finansowa na działania'!K12/7,0)+wspolczynniki!K13</f>
        <v>0</v>
      </c>
      <c r="L13" s="188" t="n">
        <f aca="false">ROUND('tabela finansowa na działania'!L12/7,0)+wspolczynniki!L13</f>
        <v>0</v>
      </c>
      <c r="M13" s="188" t="n">
        <f aca="false">ROUND('tabela finansowa na działania'!M12/7,0)+wspolczynniki!M13</f>
        <v>0</v>
      </c>
      <c r="N13" s="188" t="n">
        <f aca="false">ROUND('tabela finansowa na działania'!N12/7,0)+wspolczynniki!N13</f>
        <v>0</v>
      </c>
      <c r="O13" s="188" t="n">
        <f aca="false">ROUND('tabela finansowa na działania'!O12/7,0)+wspolczynniki!O13</f>
        <v>7940274</v>
      </c>
      <c r="P13" s="183"/>
      <c r="Q13" s="191" t="s">
        <v>58</v>
      </c>
      <c r="R13" s="185" t="s">
        <v>43</v>
      </c>
      <c r="T13" s="156" t="n">
        <f aca="false">(((K13-Z13)/0.15)-(K13-Z13))/E13</f>
        <v>-1</v>
      </c>
      <c r="U13" s="156" t="n">
        <f aca="false">(L13/0.15-L13)/E13</f>
        <v>0</v>
      </c>
      <c r="V13" s="156" t="n">
        <f aca="false">(M13/0.15-M13)/E13</f>
        <v>0</v>
      </c>
      <c r="W13" s="156" t="n">
        <f aca="false">(O13/Y13-O13)/E13</f>
        <v>1.17647058823529</v>
      </c>
      <c r="X13" s="174" t="n">
        <f aca="false">SUM(T13:V13)+W13-0.15*W13</f>
        <v>0</v>
      </c>
      <c r="Y13" s="153" t="n">
        <v>0.484536082474227</v>
      </c>
      <c r="Z13" s="154" t="n">
        <f aca="false">(O13/Y13-O13)*0.15</f>
        <v>1267065</v>
      </c>
      <c r="AA13" s="175"/>
      <c r="AB13" s="176" t="n">
        <f aca="false">SUM(T13:V13)+W13-0.15*W13</f>
        <v>0</v>
      </c>
      <c r="AD13" s="189"/>
      <c r="AE13" s="189"/>
      <c r="AF13" s="189"/>
      <c r="AG13" s="189" t="n">
        <v>1</v>
      </c>
      <c r="AI13" s="184" t="n">
        <v>61160000</v>
      </c>
      <c r="AJ13" s="179" t="n">
        <v>0.85</v>
      </c>
      <c r="AK13" s="153" t="n">
        <v>0.484536082474227</v>
      </c>
      <c r="AM13" s="189" t="n">
        <v>0.0874092009641899</v>
      </c>
      <c r="AN13" s="190" t="n">
        <v>0</v>
      </c>
      <c r="AO13" s="190" t="n">
        <v>0</v>
      </c>
      <c r="AP13" s="20" t="n">
        <v>0.91259079903581</v>
      </c>
    </row>
    <row r="14" s="20" customFormat="true" ht="12.75" hidden="false" customHeight="true" outlineLevel="0" collapsed="false">
      <c r="A14" s="180" t="s">
        <v>134</v>
      </c>
      <c r="B14" s="181" t="n">
        <f aca="false">C14+O14</f>
        <v>43540534</v>
      </c>
      <c r="C14" s="181" t="n">
        <f aca="false">D14+H14</f>
        <v>22443573</v>
      </c>
      <c r="D14" s="187" t="n">
        <f aca="false">SUM(E14:G14)</f>
        <v>19077039</v>
      </c>
      <c r="E14" s="188" t="n">
        <f aca="false">ROUND('tabela finansowa na działania'!E13/4,0)+wspolczynniki!E14</f>
        <v>19077039</v>
      </c>
      <c r="F14" s="182" t="s">
        <v>43</v>
      </c>
      <c r="G14" s="182" t="s">
        <v>43</v>
      </c>
      <c r="H14" s="187" t="n">
        <f aca="false">I14+L14+M14</f>
        <v>3366534</v>
      </c>
      <c r="I14" s="187" t="n">
        <f aca="false">J14+K14</f>
        <v>3366534</v>
      </c>
      <c r="J14" s="188" t="n">
        <f aca="false">ROUND('tabela finansowa na działania'!J13/4,0)+wspolczynniki!J14</f>
        <v>3366534</v>
      </c>
      <c r="K14" s="188" t="n">
        <f aca="false">ROUND('tabela finansowa na działania'!K13/4,0)+wspolczynniki!K14</f>
        <v>0</v>
      </c>
      <c r="L14" s="188" t="n">
        <f aca="false">ROUND('tabela finansowa na działania'!L13/4,0)+wspolczynniki!L14</f>
        <v>0</v>
      </c>
      <c r="M14" s="188" t="n">
        <f aca="false">ROUND('tabela finansowa na działania'!M13/4,0)+wspolczynniki!M14</f>
        <v>0</v>
      </c>
      <c r="N14" s="188" t="n">
        <f aca="false">ROUND('tabela finansowa na działania'!N13/4,0)+wspolczynniki!N14</f>
        <v>0</v>
      </c>
      <c r="O14" s="188" t="n">
        <f aca="false">ROUND('tabela finansowa na działania'!O13/4,0)+wspolczynniki!O14</f>
        <v>21096961</v>
      </c>
      <c r="P14" s="183"/>
      <c r="Q14" s="191" t="s">
        <v>56</v>
      </c>
      <c r="R14" s="185" t="s">
        <v>43</v>
      </c>
      <c r="T14" s="156"/>
      <c r="U14" s="156" t="n">
        <f aca="false">(L14/0.15-L14)/E14</f>
        <v>0</v>
      </c>
      <c r="V14" s="156" t="n">
        <f aca="false">(M14/0.15-M14)/E14</f>
        <v>0</v>
      </c>
      <c r="W14" s="156"/>
      <c r="X14" s="174"/>
      <c r="Y14" s="153"/>
      <c r="Z14" s="154"/>
      <c r="AA14" s="175"/>
      <c r="AB14" s="176"/>
      <c r="AD14" s="189"/>
      <c r="AE14" s="189"/>
      <c r="AF14" s="189"/>
      <c r="AG14" s="189"/>
      <c r="AI14" s="184"/>
      <c r="AJ14" s="179"/>
      <c r="AK14" s="153"/>
      <c r="AM14" s="189"/>
      <c r="AN14" s="190"/>
      <c r="AO14" s="190"/>
    </row>
    <row r="15" s="196" customFormat="true" ht="14.25" hidden="false" customHeight="true" outlineLevel="0" collapsed="false">
      <c r="A15" s="180" t="s">
        <v>60</v>
      </c>
      <c r="B15" s="181" t="n">
        <f aca="false">C15+O15</f>
        <v>6044266</v>
      </c>
      <c r="C15" s="181" t="n">
        <f aca="false">D15+H15</f>
        <v>5560731</v>
      </c>
      <c r="D15" s="187" t="n">
        <f aca="false">SUM(E15:G15)</f>
        <v>4726624</v>
      </c>
      <c r="E15" s="188" t="n">
        <f aca="false">ROUND('tabela finansowa na działania'!E14/7,0)+wspolczynniki!E15</f>
        <v>4726624</v>
      </c>
      <c r="F15" s="192" t="s">
        <v>43</v>
      </c>
      <c r="G15" s="192" t="s">
        <v>43</v>
      </c>
      <c r="H15" s="187" t="n">
        <f aca="false">I15+L15+M15</f>
        <v>834107</v>
      </c>
      <c r="I15" s="187" t="n">
        <f aca="false">J15+K15</f>
        <v>628154</v>
      </c>
      <c r="J15" s="188" t="n">
        <f aca="false">ROUND('tabela finansowa na działania'!J14/7,0)+wspolczynniki!J15</f>
        <v>506408</v>
      </c>
      <c r="K15" s="188" t="n">
        <f aca="false">ROUND('tabela finansowa na działania'!K14/7,0)+wspolczynniki!K15</f>
        <v>121746</v>
      </c>
      <c r="L15" s="188" t="n">
        <f aca="false">ROUND('tabela finansowa na działania'!L14/7,0)+wspolczynniki!L15</f>
        <v>139402</v>
      </c>
      <c r="M15" s="188" t="n">
        <f aca="false">ROUND('tabela finansowa na działania'!M14/7,0)+wspolczynniki!M15</f>
        <v>66551</v>
      </c>
      <c r="N15" s="188" t="n">
        <f aca="false">ROUND('tabela finansowa na działania'!N14/7,0)+wspolczynniki!N15</f>
        <v>0</v>
      </c>
      <c r="O15" s="188" t="n">
        <f aca="false">ROUND('tabela finansowa na działania'!O14/7,0)+wspolczynniki!O15</f>
        <v>483535</v>
      </c>
      <c r="P15" s="193"/>
      <c r="Q15" s="194" t="s">
        <v>61</v>
      </c>
      <c r="R15" s="195" t="s">
        <v>43</v>
      </c>
      <c r="T15" s="197" t="n">
        <f aca="false">(((K15-Z15)/0.15)-(K15-Z15))/E15</f>
        <v>0.0534535652201908</v>
      </c>
      <c r="U15" s="197" t="n">
        <f aca="false">(L15/0.15-L15)/E15</f>
        <v>0.167126614401033</v>
      </c>
      <c r="V15" s="197" t="n">
        <f aca="false">(M15/0.15-M15)/E15</f>
        <v>0.0797868274128286</v>
      </c>
      <c r="W15" s="197" t="n">
        <f aca="false">(O15/Y15-O15)/E15</f>
        <v>0.10883009441204</v>
      </c>
      <c r="X15" s="198" t="n">
        <f aca="false">SUM(T15:V15)+W15-0.15*W15</f>
        <v>0.392872587284286</v>
      </c>
      <c r="Y15" s="199" t="n">
        <v>0.484536082474227</v>
      </c>
      <c r="Z15" s="200" t="n">
        <f aca="false">(O15/Y15-O15)*0.15</f>
        <v>77159.8404255319</v>
      </c>
      <c r="AA15" s="201"/>
      <c r="AB15" s="202" t="n">
        <f aca="false">SUM(T15:V15)+W15-0.15*W15</f>
        <v>0.392872587284286</v>
      </c>
      <c r="AC15" s="196" t="n">
        <f aca="false">AG15+AG5/AI15*SUM(AI8:AI15)</f>
        <v>0.0925055714285339</v>
      </c>
      <c r="AD15" s="203" t="n">
        <v>0.643455277455758</v>
      </c>
      <c r="AE15" s="203" t="n">
        <f aca="false">AN15</f>
        <v>0.15</v>
      </c>
      <c r="AF15" s="203" t="n">
        <f aca="false">AO15</f>
        <v>0.114039151115708</v>
      </c>
      <c r="AG15" s="203" t="n">
        <v>0.0925055714285339</v>
      </c>
      <c r="AI15" s="204" t="n">
        <v>74078553</v>
      </c>
      <c r="AJ15" s="205" t="n">
        <v>0.85</v>
      </c>
      <c r="AK15" s="199" t="n">
        <v>0.484536082474227</v>
      </c>
      <c r="AM15" s="203" t="n">
        <v>0.463913649277476</v>
      </c>
      <c r="AN15" s="206" t="n">
        <v>0.15</v>
      </c>
      <c r="AO15" s="206" t="n">
        <v>0.114039151115708</v>
      </c>
      <c r="AP15" s="196" t="n">
        <v>0.272047199606816</v>
      </c>
    </row>
    <row r="16" s="171" customFormat="true" ht="12.75" hidden="false" customHeight="true" outlineLevel="0" collapsed="false">
      <c r="A16" s="165" t="s">
        <v>62</v>
      </c>
      <c r="B16" s="166" t="n">
        <f aca="false">SUM(B17:B18)</f>
        <v>27244021</v>
      </c>
      <c r="C16" s="166" t="n">
        <f aca="false">SUM(C17:C18)</f>
        <v>25210076</v>
      </c>
      <c r="D16" s="166" t="n">
        <f aca="false">SUM(D17:D18)</f>
        <v>21428574</v>
      </c>
      <c r="E16" s="166" t="n">
        <f aca="false">SUM(E17:E18)</f>
        <v>21428574</v>
      </c>
      <c r="F16" s="167" t="s">
        <v>43</v>
      </c>
      <c r="G16" s="167" t="s">
        <v>43</v>
      </c>
      <c r="H16" s="166" t="n">
        <f aca="false">SUM(H17:H18)</f>
        <v>3781502</v>
      </c>
      <c r="I16" s="166" t="n">
        <f aca="false">SUM(I17:I18)</f>
        <v>1044103</v>
      </c>
      <c r="J16" s="166" t="n">
        <f aca="false">SUM(J17:J18)</f>
        <v>82848</v>
      </c>
      <c r="K16" s="166" t="n">
        <f aca="false">SUM(K17:K18)</f>
        <v>961255</v>
      </c>
      <c r="L16" s="166" t="n">
        <f aca="false">SUM(L17:L18)</f>
        <v>1914225</v>
      </c>
      <c r="M16" s="166" t="n">
        <f aca="false">SUM(M17:M18)</f>
        <v>823174</v>
      </c>
      <c r="N16" s="166" t="n">
        <f aca="false">SUM(N17:N18)</f>
        <v>214284</v>
      </c>
      <c r="O16" s="166" t="n">
        <f aca="false">SUM(O17:O18)</f>
        <v>2033945</v>
      </c>
      <c r="P16" s="168"/>
      <c r="Q16" s="207" t="s">
        <v>63</v>
      </c>
      <c r="R16" s="208" t="s">
        <v>43</v>
      </c>
      <c r="T16" s="209" t="n">
        <f aca="false">(((K16-Z16)/0.15)-(K16-Z16))/E16</f>
        <v>0.160927058851887</v>
      </c>
      <c r="U16" s="210" t="n">
        <f aca="false">(L16/0.15-L16)/E16</f>
        <v>0.506206105921934</v>
      </c>
      <c r="V16" s="210" t="n">
        <f aca="false">(M16/0.15-M16)/E16</f>
        <v>0.217683764989059</v>
      </c>
      <c r="W16" s="210" t="n">
        <f aca="false">(O16/Y16-O16)/E16</f>
        <v>0.109731123633807</v>
      </c>
      <c r="X16" s="174" t="n">
        <f aca="false">SUM(T16:V16)+W16-0.15*W16</f>
        <v>0.978088384851616</v>
      </c>
      <c r="Y16" s="153" t="n">
        <v>0.463806970509383</v>
      </c>
      <c r="Z16" s="154" t="n">
        <f aca="false">(O16/Y16-O16)*0.15</f>
        <v>352707.225433526</v>
      </c>
      <c r="AB16" s="176" t="n">
        <f aca="false">SUM(T16:V16)+W16-0.15*W16</f>
        <v>0.978088384851616</v>
      </c>
      <c r="AC16" s="211"/>
      <c r="AD16" s="177" t="n">
        <f aca="false">(AD17*$AI17+AD18*$AI18)/SUM($AI17:$AI18)</f>
        <v>0.158740920096419</v>
      </c>
      <c r="AE16" s="171" t="n">
        <f aca="false">(AE17*$AI17+AE18*$AI18+AE19*$AI19)/SUM($AI17:$AI19)</f>
        <v>0.525</v>
      </c>
      <c r="AF16" s="171" t="n">
        <f aca="false">(AF17*$AI17+AF18*$AI18+AF19*$AI19)/SUM($AI17:$AI19)</f>
        <v>0.225</v>
      </c>
      <c r="AG16" s="177" t="n">
        <f aca="false">(AG17*$AI17+AG18*$AI18+AG19*$AI19)/SUM($AI17:$AI19)</f>
        <v>0.091259079903581</v>
      </c>
      <c r="AJ16" s="179" t="n">
        <v>0.85</v>
      </c>
      <c r="AK16" s="153" t="n">
        <v>0.463806970509383</v>
      </c>
    </row>
    <row r="17" s="20" customFormat="true" ht="12.75" hidden="false" customHeight="true" outlineLevel="0" collapsed="false">
      <c r="A17" s="180" t="s">
        <v>64</v>
      </c>
      <c r="B17" s="181" t="n">
        <f aca="false">C17+O17</f>
        <v>12354965</v>
      </c>
      <c r="C17" s="181" t="n">
        <f aca="false">D17+H17</f>
        <v>11480249</v>
      </c>
      <c r="D17" s="187" t="n">
        <f aca="false">SUM(E17:G17)</f>
        <v>9758216</v>
      </c>
      <c r="E17" s="188" t="n">
        <f aca="false">ROUND('tabela finansowa na działania'!E16/7,0)+wspolczynniki!E17</f>
        <v>9758216</v>
      </c>
      <c r="F17" s="182" t="s">
        <v>43</v>
      </c>
      <c r="G17" s="182" t="s">
        <v>43</v>
      </c>
      <c r="H17" s="187" t="n">
        <f aca="false">I17+L17+M17</f>
        <v>1722033</v>
      </c>
      <c r="I17" s="187" t="n">
        <f aca="false">J17+K17</f>
        <v>296344</v>
      </c>
      <c r="J17" s="188" t="n">
        <f aca="false">ROUND('tabela finansowa na działania'!J16/7,0)+wspolczynniki!J17</f>
        <v>77595</v>
      </c>
      <c r="K17" s="188" t="n">
        <f aca="false">ROUND('tabela finansowa na działania'!K16/7,0)+wspolczynniki!K17</f>
        <v>218749</v>
      </c>
      <c r="L17" s="188" t="n">
        <f aca="false">ROUND('tabela finansowa na działania'!L16/7,0)+wspolczynniki!L17</f>
        <v>1055138</v>
      </c>
      <c r="M17" s="188" t="n">
        <f aca="false">ROUND('tabela finansowa na działania'!M16/7,0)+wspolczynniki!M17</f>
        <v>370551</v>
      </c>
      <c r="N17" s="188" t="n">
        <f aca="false">ROUND('tabela finansowa na działania'!N16/7,0)+wspolczynniki!N17</f>
        <v>0</v>
      </c>
      <c r="O17" s="188" t="n">
        <f aca="false">ROUND('tabela finansowa na działania'!O16/7,0)+wspolczynniki!O17</f>
        <v>874716</v>
      </c>
      <c r="P17" s="212"/>
      <c r="Q17" s="213" t="s">
        <v>65</v>
      </c>
      <c r="R17" s="185" t="s">
        <v>43</v>
      </c>
      <c r="T17" s="156" t="n">
        <f aca="false">(((I17-Z17)/0.15)-(I17-Z17))/E17</f>
        <v>0.0840046123405958</v>
      </c>
      <c r="U17" s="156" t="n">
        <f aca="false">(L17/0.15-L17)/E17</f>
        <v>0.612726274283469</v>
      </c>
      <c r="V17" s="156" t="n">
        <f aca="false">(M17/0.15-M17)/E17</f>
        <v>0.215181647956963</v>
      </c>
      <c r="W17" s="214" t="n">
        <f aca="false">(O17/Y17-O17)/E17</f>
        <v>0.103628815957978</v>
      </c>
      <c r="X17" s="174" t="n">
        <f aca="false">SUM(T17:V17)+W17-0.15*W17</f>
        <v>0.999997028145308</v>
      </c>
      <c r="Y17" s="153" t="n">
        <v>0.463806970509383</v>
      </c>
      <c r="Z17" s="154" t="n">
        <f aca="false">(O17/Y17-O17)*0.15</f>
        <v>151684.855491329</v>
      </c>
      <c r="AA17" s="175"/>
      <c r="AB17" s="176" t="n">
        <f aca="false">SUM(T17:V17)+W17-0.15*W17</f>
        <v>0.999997028145308</v>
      </c>
      <c r="AC17" s="211"/>
      <c r="AD17" s="189" t="n">
        <f aca="false">AM17</f>
        <v>0.0984368476632776</v>
      </c>
      <c r="AE17" s="189" t="n">
        <f aca="false">AN17</f>
        <v>0.59</v>
      </c>
      <c r="AF17" s="189" t="n">
        <f aca="false">AO17</f>
        <v>0.223478723404255</v>
      </c>
      <c r="AG17" s="189" t="n">
        <f aca="false">AP17</f>
        <v>0.0880844289324671</v>
      </c>
      <c r="AI17" s="184" t="n">
        <v>100000000</v>
      </c>
      <c r="AJ17" s="179" t="n">
        <v>0.85</v>
      </c>
      <c r="AK17" s="153" t="n">
        <v>0.463806970509383</v>
      </c>
      <c r="AM17" s="189" t="n">
        <v>0.0984368476632776</v>
      </c>
      <c r="AN17" s="190" t="n">
        <v>0.59</v>
      </c>
      <c r="AO17" s="190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0" t="s">
        <v>66</v>
      </c>
      <c r="B18" s="181" t="n">
        <f aca="false">C18+O18</f>
        <v>14889056</v>
      </c>
      <c r="C18" s="181" t="n">
        <f aca="false">D18+H18</f>
        <v>13729827</v>
      </c>
      <c r="D18" s="187" t="n">
        <f aca="false">SUM(E18:G18)</f>
        <v>11670358</v>
      </c>
      <c r="E18" s="188" t="n">
        <f aca="false">ROUND('tabela finansowa na działania'!E17/7,0)+wspolczynniki!E18</f>
        <v>11670358</v>
      </c>
      <c r="F18" s="182" t="s">
        <v>43</v>
      </c>
      <c r="G18" s="182" t="s">
        <v>43</v>
      </c>
      <c r="H18" s="187" t="n">
        <f aca="false">I18+L18+M18</f>
        <v>2059469</v>
      </c>
      <c r="I18" s="187" t="n">
        <f aca="false">J18+K18</f>
        <v>747759</v>
      </c>
      <c r="J18" s="188" t="n">
        <f aca="false">ROUND('tabela finansowa na działania'!J17/7,0)+wspolczynniki!J18</f>
        <v>5253</v>
      </c>
      <c r="K18" s="188" t="n">
        <f aca="false">ROUND('tabela finansowa na działania'!K17/7,0)+wspolczynniki!K18</f>
        <v>742506</v>
      </c>
      <c r="L18" s="188" t="n">
        <f aca="false">ROUND('tabela finansowa na działania'!L17/7,0)+wspolczynniki!L18</f>
        <v>859087</v>
      </c>
      <c r="M18" s="188" t="n">
        <f aca="false">ROUND('tabela finansowa na działania'!M17/7,0)+wspolczynniki!M18</f>
        <v>452623</v>
      </c>
      <c r="N18" s="188" t="n">
        <f aca="false">ROUND('tabela finansowa na działania'!N17/7,0)+wspolczynniki!N18</f>
        <v>214284</v>
      </c>
      <c r="O18" s="188" t="n">
        <f aca="false">ROUND('tabela finansowa na działania'!O17/7,0)+wspolczynniki!O18</f>
        <v>1159229</v>
      </c>
      <c r="P18" s="212"/>
      <c r="Q18" s="213" t="s">
        <v>67</v>
      </c>
      <c r="R18" s="185" t="s">
        <v>43</v>
      </c>
      <c r="T18" s="156" t="n">
        <f aca="false">(((I18-Z18)/0.15)-(I18-Z18))/E18</f>
        <v>0.26547379583336</v>
      </c>
      <c r="U18" s="156" t="n">
        <f aca="false">(L18/0.15-L18)/E18</f>
        <v>0.417138845840605</v>
      </c>
      <c r="V18" s="156" t="n">
        <f aca="false">(M18/0.15-M18)/E18</f>
        <v>0.219775920041756</v>
      </c>
      <c r="W18" s="214" t="n">
        <f aca="false">(O18/Y18-O18)/E18</f>
        <v>0.114833592332641</v>
      </c>
      <c r="X18" s="174" t="n">
        <f aca="false">SUM(T18:V18)+W18-0.15*W18</f>
        <v>0.999997115198466</v>
      </c>
      <c r="Y18" s="153" t="n">
        <v>0.463806970509383</v>
      </c>
      <c r="Z18" s="154" t="n">
        <f aca="false">(O18/Y18-O18)*0.15</f>
        <v>201022.369942197</v>
      </c>
      <c r="AA18" s="175"/>
      <c r="AB18" s="176" t="n">
        <f aca="false">SUM(T18:V18)+W18-0.15*W18</f>
        <v>0.999997115198466</v>
      </c>
      <c r="AC18" s="211"/>
      <c r="AD18" s="189" t="n">
        <f aca="false">AM18</f>
        <v>0.279349064962702</v>
      </c>
      <c r="AE18" s="189" t="n">
        <f aca="false">AN18</f>
        <v>0.395</v>
      </c>
      <c r="AF18" s="189" t="n">
        <f aca="false">AO18</f>
        <v>0.228042553191489</v>
      </c>
      <c r="AG18" s="189" t="n">
        <f aca="false">AP18</f>
        <v>0.0976083818458089</v>
      </c>
      <c r="AI18" s="184" t="n">
        <v>50000000</v>
      </c>
      <c r="AJ18" s="179" t="n">
        <v>0.85</v>
      </c>
      <c r="AK18" s="153" t="n">
        <v>0.463806970509383</v>
      </c>
      <c r="AM18" s="189" t="n">
        <v>0.279349064962702</v>
      </c>
      <c r="AN18" s="190" t="n">
        <v>0.395</v>
      </c>
      <c r="AO18" s="190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0" t="s">
        <v>68</v>
      </c>
      <c r="B19" s="181"/>
      <c r="C19" s="181"/>
      <c r="D19" s="187"/>
      <c r="E19" s="188"/>
      <c r="F19" s="182"/>
      <c r="G19" s="182"/>
      <c r="H19" s="187" t="n">
        <v>0</v>
      </c>
      <c r="I19" s="187" t="n">
        <v>0</v>
      </c>
      <c r="J19" s="187" t="n">
        <v>0</v>
      </c>
      <c r="K19" s="187"/>
      <c r="L19" s="187" t="n">
        <v>0</v>
      </c>
      <c r="M19" s="187" t="n">
        <v>0</v>
      </c>
      <c r="N19" s="215" t="n">
        <f aca="false">N18/E18</f>
        <v>0.0183613904560597</v>
      </c>
      <c r="O19" s="187" t="n">
        <v>0</v>
      </c>
      <c r="P19" s="212"/>
      <c r="Q19" s="191" t="s">
        <v>43</v>
      </c>
      <c r="R19" s="191" t="s">
        <v>43</v>
      </c>
      <c r="T19" s="156" t="e">
        <f aca="false">(((K19-Z19)/0.15)-(K19-Z19))/E19</f>
        <v>#DIV/0!</v>
      </c>
      <c r="U19" s="156" t="e">
        <f aca="false">(L19/0.15-L19)/E19</f>
        <v>#DIV/0!</v>
      </c>
      <c r="V19" s="156" t="e">
        <f aca="false">(M19/0.15-M19)/E19</f>
        <v>#DIV/0!</v>
      </c>
      <c r="W19" s="156" t="e">
        <f aca="false">(O19/Y19-O19)/E19</f>
        <v>#DIV/0!</v>
      </c>
      <c r="X19" s="174" t="e">
        <f aca="false">SUM(T19:V19)+W19-0.15*W19</f>
        <v>#DIV/0!</v>
      </c>
      <c r="Y19" s="153" t="n">
        <v>0.484536082474227</v>
      </c>
      <c r="Z19" s="154" t="n">
        <f aca="false">(O19/Y19-O19)*0.15</f>
        <v>0</v>
      </c>
      <c r="AA19" s="175"/>
      <c r="AB19" s="176" t="e">
        <f aca="false">SUM(T19:V19)+W19-0.15*W19</f>
        <v>#DIV/0!</v>
      </c>
      <c r="AD19" s="31"/>
      <c r="AE19" s="31"/>
      <c r="AF19" s="31"/>
      <c r="AG19" s="31"/>
      <c r="AJ19" s="179" t="n">
        <v>0.85</v>
      </c>
      <c r="AK19" s="179" t="n">
        <v>0.5</v>
      </c>
    </row>
    <row r="20" s="171" customFormat="true" ht="12.75" hidden="false" customHeight="true" outlineLevel="0" collapsed="false">
      <c r="A20" s="165" t="s">
        <v>69</v>
      </c>
      <c r="B20" s="166" t="n">
        <f aca="false">SUM(B21,B24,B27:B28)</f>
        <v>24269639</v>
      </c>
      <c r="C20" s="166" t="n">
        <f aca="false">SUM(C21,C24,C27:C28)</f>
        <v>18557977</v>
      </c>
      <c r="D20" s="166" t="n">
        <f aca="false">SUM(D21,D24,D27:D28)</f>
        <v>15774290</v>
      </c>
      <c r="E20" s="166" t="n">
        <f aca="false">SUM(E21,E24,E27:E28)</f>
        <v>15774290</v>
      </c>
      <c r="F20" s="167" t="s">
        <v>43</v>
      </c>
      <c r="G20" s="167" t="s">
        <v>43</v>
      </c>
      <c r="H20" s="166" t="n">
        <f aca="false">SUM(H21,H24,H27:H28)</f>
        <v>2783687</v>
      </c>
      <c r="I20" s="166" t="n">
        <f aca="false">SUM(I21,I24,I27:I28)</f>
        <v>1082396</v>
      </c>
      <c r="J20" s="166" t="n">
        <f aca="false">SUM(J21,J24,J27:J28)</f>
        <v>982928</v>
      </c>
      <c r="K20" s="166" t="n">
        <f aca="false">SUM(K21,K24,K27:K28)</f>
        <v>99468</v>
      </c>
      <c r="L20" s="166" t="n">
        <f aca="false">SUM(L21,L24,L27:L28)</f>
        <v>1079083</v>
      </c>
      <c r="M20" s="166" t="n">
        <f aca="false">SUM(M21,M24,M27:M28)</f>
        <v>622208</v>
      </c>
      <c r="N20" s="166" t="n">
        <f aca="false">SUM(N21,N24,N27:N28)</f>
        <v>0</v>
      </c>
      <c r="O20" s="166" t="n">
        <f aca="false">SUM(O21,O24,O27:O28)</f>
        <v>5711662</v>
      </c>
      <c r="P20" s="166" t="n">
        <v>0</v>
      </c>
      <c r="Q20" s="166" t="s">
        <v>70</v>
      </c>
      <c r="R20" s="166" t="n">
        <v>57</v>
      </c>
      <c r="T20" s="173"/>
      <c r="U20" s="172"/>
      <c r="V20" s="172"/>
      <c r="W20" s="173"/>
      <c r="X20" s="174"/>
      <c r="Y20" s="216"/>
      <c r="Z20" s="154"/>
      <c r="AB20" s="176"/>
      <c r="AC20" s="217"/>
      <c r="AD20" s="177"/>
      <c r="AE20" s="177"/>
      <c r="AF20" s="177"/>
      <c r="AG20" s="177"/>
      <c r="AH20" s="178"/>
      <c r="AJ20" s="218"/>
      <c r="AK20" s="216"/>
    </row>
    <row r="21" s="20" customFormat="true" ht="12.75" hidden="false" customHeight="true" outlineLevel="0" collapsed="false">
      <c r="A21" s="180" t="s">
        <v>71</v>
      </c>
      <c r="B21" s="181" t="n">
        <f aca="false">SUM(B22:B23)</f>
        <v>7714865</v>
      </c>
      <c r="C21" s="181" t="n">
        <f aca="false">SUM(C22:C23)</f>
        <v>4277382</v>
      </c>
      <c r="D21" s="181" t="n">
        <f aca="false">SUM(D22:D23)</f>
        <v>3635732</v>
      </c>
      <c r="E21" s="181" t="n">
        <f aca="false">SUM(E22:E23)</f>
        <v>3635732</v>
      </c>
      <c r="F21" s="182" t="s">
        <v>43</v>
      </c>
      <c r="G21" s="182" t="s">
        <v>43</v>
      </c>
      <c r="H21" s="181" t="n">
        <f aca="false">SUM(H22:H23)</f>
        <v>641650</v>
      </c>
      <c r="I21" s="181" t="n">
        <f aca="false">SUM(I22:I23)</f>
        <v>562656</v>
      </c>
      <c r="J21" s="181" t="n">
        <f aca="false">SUM(J22:J23)</f>
        <v>562659</v>
      </c>
      <c r="K21" s="181" t="n">
        <f aca="false">SUM(K22:K23)</f>
        <v>-3</v>
      </c>
      <c r="L21" s="181" t="n">
        <f aca="false">SUM(L22:L23)</f>
        <v>61438</v>
      </c>
      <c r="M21" s="181" t="n">
        <f aca="false">SUM(M22:M23)</f>
        <v>17556</v>
      </c>
      <c r="N21" s="181" t="n">
        <f aca="false">SUM(N22:N23)</f>
        <v>0</v>
      </c>
      <c r="O21" s="181" t="n">
        <f aca="false">SUM(O22:O23)</f>
        <v>3437483</v>
      </c>
      <c r="P21" s="219"/>
      <c r="Q21" s="188" t="n">
        <v>8</v>
      </c>
      <c r="R21" s="70" t="n">
        <v>57</v>
      </c>
      <c r="T21" s="156"/>
      <c r="U21" s="156"/>
      <c r="V21" s="156"/>
      <c r="W21" s="156"/>
      <c r="X21" s="174"/>
      <c r="Y21" s="153"/>
      <c r="Z21" s="154"/>
      <c r="AA21" s="175"/>
      <c r="AB21" s="176"/>
      <c r="AI21" s="188"/>
      <c r="AJ21" s="218"/>
      <c r="AK21" s="216"/>
    </row>
    <row r="22" s="20" customFormat="true" ht="12.75" hidden="false" customHeight="true" outlineLevel="0" collapsed="false">
      <c r="A22" s="180" t="s">
        <v>72</v>
      </c>
      <c r="B22" s="181" t="n">
        <f aca="false">C22+O22</f>
        <v>7107498</v>
      </c>
      <c r="C22" s="181" t="n">
        <f aca="false">D22+H22</f>
        <v>3692204</v>
      </c>
      <c r="D22" s="187" t="n">
        <f aca="false">SUM(E22:G22)</f>
        <v>3138376</v>
      </c>
      <c r="E22" s="188" t="n">
        <f aca="false">ROUND('tabela finansowa na działania'!E21/7,0)+wspolczynniki!E22</f>
        <v>3138376</v>
      </c>
      <c r="F22" s="182" t="s">
        <v>43</v>
      </c>
      <c r="G22" s="182" t="s">
        <v>43</v>
      </c>
      <c r="H22" s="187" t="n">
        <f aca="false">I22+L22+M22</f>
        <v>553828</v>
      </c>
      <c r="I22" s="187" t="n">
        <f aca="false">J22+K22</f>
        <v>553828</v>
      </c>
      <c r="J22" s="188" t="n">
        <f aca="false">ROUND('tabela finansowa na działania'!J21/7,0)+wspolczynniki!J22</f>
        <v>553828</v>
      </c>
      <c r="K22" s="188" t="n">
        <f aca="false">ROUND('tabela finansowa na działania'!K21/7,0)+wspolczynniki!K22</f>
        <v>0</v>
      </c>
      <c r="L22" s="188" t="n">
        <f aca="false">ROUND('tabela finansowa na działania'!L21/7,0)+wspolczynniki!L22</f>
        <v>0</v>
      </c>
      <c r="M22" s="188" t="n">
        <f aca="false">ROUND('tabela finansowa na działania'!M21/7,0)+wspolczynniki!M22</f>
        <v>0</v>
      </c>
      <c r="N22" s="188" t="n">
        <f aca="false">ROUND('tabela finansowa na działania'!N21/7,0)+wspolczynniki!N22</f>
        <v>0</v>
      </c>
      <c r="O22" s="188" t="n">
        <f aca="false">ROUND('tabela finansowa na działania'!O21/7,0)+wspolczynniki!O22</f>
        <v>3415294</v>
      </c>
      <c r="P22" s="219"/>
      <c r="Q22" s="188" t="n">
        <v>8</v>
      </c>
      <c r="R22" s="70" t="s">
        <v>43</v>
      </c>
      <c r="T22" s="156"/>
      <c r="U22" s="156"/>
      <c r="V22" s="156"/>
      <c r="W22" s="156"/>
      <c r="X22" s="174"/>
      <c r="Y22" s="153"/>
      <c r="Z22" s="154"/>
      <c r="AA22" s="175"/>
      <c r="AB22" s="176"/>
      <c r="AD22" s="189"/>
      <c r="AE22" s="189"/>
      <c r="AF22" s="189"/>
      <c r="AG22" s="189"/>
      <c r="AI22" s="188"/>
      <c r="AJ22" s="218"/>
      <c r="AK22" s="216"/>
      <c r="AM22" s="189"/>
      <c r="AN22" s="190"/>
      <c r="AO22" s="190"/>
    </row>
    <row r="23" s="20" customFormat="true" ht="12.75" hidden="false" customHeight="true" outlineLevel="0" collapsed="false">
      <c r="A23" s="180" t="s">
        <v>73</v>
      </c>
      <c r="B23" s="181" t="n">
        <f aca="false">C23+O23</f>
        <v>607367</v>
      </c>
      <c r="C23" s="181" t="n">
        <f aca="false">D23+H23</f>
        <v>585178</v>
      </c>
      <c r="D23" s="187" t="n">
        <f aca="false">SUM(E23:G23)</f>
        <v>497356</v>
      </c>
      <c r="E23" s="188" t="n">
        <f aca="false">ROUND('tabela finansowa na działania'!E22/7,0)+wspolczynniki!E23</f>
        <v>497356</v>
      </c>
      <c r="F23" s="182" t="s">
        <v>43</v>
      </c>
      <c r="G23" s="182" t="s">
        <v>43</v>
      </c>
      <c r="H23" s="187" t="n">
        <f aca="false">I23+L23+M23</f>
        <v>87822</v>
      </c>
      <c r="I23" s="187" t="n">
        <f aca="false">J23+K23</f>
        <v>8828</v>
      </c>
      <c r="J23" s="188" t="n">
        <f aca="false">ROUND('tabela finansowa na działania'!J22/7,0)+wspolczynniki!J23</f>
        <v>8831</v>
      </c>
      <c r="K23" s="188" t="n">
        <f aca="false">ROUND('tabela finansowa na działania'!K22/7,0)+wspolczynniki!K23</f>
        <v>-3</v>
      </c>
      <c r="L23" s="188" t="n">
        <f aca="false">ROUND('tabela finansowa na działania'!L22/7,0)+wspolczynniki!L23</f>
        <v>61438</v>
      </c>
      <c r="M23" s="188" t="n">
        <f aca="false">ROUND('tabela finansowa na działania'!M22/7,0)+wspolczynniki!M23</f>
        <v>17556</v>
      </c>
      <c r="N23" s="188" t="n">
        <f aca="false">ROUND('tabela finansowa na działania'!N22/7,0)+wspolczynniki!N23</f>
        <v>0</v>
      </c>
      <c r="O23" s="188" t="n">
        <f aca="false">ROUND('tabela finansowa na działania'!O22/7,0)+wspolczynniki!O23</f>
        <v>22189</v>
      </c>
      <c r="P23" s="219"/>
      <c r="Q23" s="188" t="s">
        <v>43</v>
      </c>
      <c r="R23" s="70" t="n">
        <v>57</v>
      </c>
      <c r="T23" s="156"/>
      <c r="U23" s="156"/>
      <c r="V23" s="156"/>
      <c r="W23" s="156"/>
      <c r="X23" s="174"/>
      <c r="Y23" s="153"/>
      <c r="Z23" s="154"/>
      <c r="AA23" s="175"/>
      <c r="AB23" s="176"/>
      <c r="AD23" s="189"/>
      <c r="AE23" s="189"/>
      <c r="AF23" s="189"/>
      <c r="AG23" s="189"/>
      <c r="AI23" s="188"/>
      <c r="AJ23" s="218"/>
      <c r="AK23" s="216"/>
      <c r="AM23" s="189"/>
      <c r="AN23" s="190"/>
      <c r="AO23" s="190"/>
    </row>
    <row r="24" s="20" customFormat="true" ht="12.75" hidden="false" customHeight="true" outlineLevel="0" collapsed="false">
      <c r="A24" s="180" t="s">
        <v>74</v>
      </c>
      <c r="B24" s="181" t="n">
        <f aca="false">SUM(B25:B26)</f>
        <v>15160619</v>
      </c>
      <c r="C24" s="181" t="n">
        <f aca="false">SUM(C25:C26)</f>
        <v>12937384</v>
      </c>
      <c r="D24" s="181" t="n">
        <f aca="false">SUM(D25:D26)</f>
        <v>10996827</v>
      </c>
      <c r="E24" s="181" t="n">
        <f aca="false">SUM(E25:E26)</f>
        <v>10996827</v>
      </c>
      <c r="F24" s="182" t="s">
        <v>43</v>
      </c>
      <c r="G24" s="182" t="s">
        <v>43</v>
      </c>
      <c r="H24" s="181" t="n">
        <f aca="false">SUM(H25:H26)</f>
        <v>1940557</v>
      </c>
      <c r="I24" s="181" t="n">
        <f aca="false">SUM(I25:I26)</f>
        <v>499595</v>
      </c>
      <c r="J24" s="181" t="n">
        <f aca="false">SUM(J25:J26)</f>
        <v>420269</v>
      </c>
      <c r="K24" s="181" t="n">
        <f aca="false">SUM(K25:K26)</f>
        <v>79326</v>
      </c>
      <c r="L24" s="181" t="n">
        <f aca="false">SUM(L25:L26)</f>
        <v>876608</v>
      </c>
      <c r="M24" s="181" t="n">
        <f aca="false">SUM(M25:M26)</f>
        <v>564354</v>
      </c>
      <c r="N24" s="181" t="n">
        <f aca="false">SUM(N25:N26)</f>
        <v>0</v>
      </c>
      <c r="O24" s="181" t="n">
        <f aca="false">SUM(O25:O26)</f>
        <v>2223235</v>
      </c>
      <c r="P24" s="219"/>
      <c r="Q24" s="188" t="n">
        <v>8</v>
      </c>
      <c r="R24" s="70" t="n">
        <v>57</v>
      </c>
      <c r="T24" s="156"/>
      <c r="U24" s="156"/>
      <c r="V24" s="156"/>
      <c r="W24" s="156"/>
      <c r="X24" s="174"/>
      <c r="Y24" s="153"/>
      <c r="Z24" s="154"/>
      <c r="AA24" s="175"/>
      <c r="AB24" s="176"/>
      <c r="AI24" s="188"/>
      <c r="AJ24" s="218"/>
      <c r="AK24" s="216"/>
    </row>
    <row r="25" s="20" customFormat="true" ht="12.75" hidden="false" customHeight="true" outlineLevel="0" collapsed="false">
      <c r="A25" s="180" t="s">
        <v>75</v>
      </c>
      <c r="B25" s="181" t="n">
        <f aca="false">C25+O25</f>
        <v>3326083</v>
      </c>
      <c r="C25" s="181" t="n">
        <f aca="false">D25+H25</f>
        <v>1727838</v>
      </c>
      <c r="D25" s="187" t="n">
        <f aca="false">SUM(E25:G25)</f>
        <v>1468660</v>
      </c>
      <c r="E25" s="188" t="n">
        <f aca="false">ROUND('tabela finansowa na działania'!E24/7,0)+wspolczynniki!E25</f>
        <v>1468660</v>
      </c>
      <c r="F25" s="182" t="s">
        <v>43</v>
      </c>
      <c r="G25" s="182" t="s">
        <v>43</v>
      </c>
      <c r="H25" s="187" t="n">
        <f aca="false">I25+L25+M25</f>
        <v>259178</v>
      </c>
      <c r="I25" s="187" t="n">
        <f aca="false">J25+K25</f>
        <v>259178</v>
      </c>
      <c r="J25" s="188" t="n">
        <f aca="false">ROUND('tabela finansowa na działania'!J24/7,0)+wspolczynniki!J25</f>
        <v>259178</v>
      </c>
      <c r="K25" s="188" t="n">
        <f aca="false">ROUND('tabela finansowa na działania'!K24/7,0)+wspolczynniki!K25</f>
        <v>0</v>
      </c>
      <c r="L25" s="188" t="n">
        <f aca="false">ROUND('tabela finansowa na działania'!L24/7,0)+wspolczynniki!L25</f>
        <v>0</v>
      </c>
      <c r="M25" s="188" t="n">
        <f aca="false">ROUND('tabela finansowa na działania'!M24/7,0)+wspolczynniki!M25</f>
        <v>0</v>
      </c>
      <c r="N25" s="188" t="n">
        <f aca="false">ROUND('tabela finansowa na działania'!N24/7,0)+wspolczynniki!N25</f>
        <v>0</v>
      </c>
      <c r="O25" s="188" t="n">
        <f aca="false">ROUND('tabela finansowa na działania'!O24/7,0)+wspolczynniki!O25</f>
        <v>1598245</v>
      </c>
      <c r="P25" s="219"/>
      <c r="Q25" s="188" t="n">
        <v>8</v>
      </c>
      <c r="R25" s="70" t="s">
        <v>43</v>
      </c>
      <c r="T25" s="156"/>
      <c r="U25" s="156"/>
      <c r="V25" s="156"/>
      <c r="W25" s="156"/>
      <c r="X25" s="174"/>
      <c r="Y25" s="153"/>
      <c r="Z25" s="154"/>
      <c r="AA25" s="175"/>
      <c r="AB25" s="176"/>
      <c r="AD25" s="189"/>
      <c r="AE25" s="189"/>
      <c r="AF25" s="189"/>
      <c r="AG25" s="189"/>
      <c r="AI25" s="188"/>
      <c r="AJ25" s="218"/>
      <c r="AK25" s="216"/>
      <c r="AM25" s="189"/>
      <c r="AN25" s="190"/>
      <c r="AO25" s="190"/>
    </row>
    <row r="26" s="20" customFormat="true" ht="12.75" hidden="false" customHeight="true" outlineLevel="0" collapsed="false">
      <c r="A26" s="180" t="s">
        <v>76</v>
      </c>
      <c r="B26" s="181" t="n">
        <f aca="false">C26+O26</f>
        <v>11834536</v>
      </c>
      <c r="C26" s="181" t="n">
        <f aca="false">D26+H26</f>
        <v>11209546</v>
      </c>
      <c r="D26" s="187" t="n">
        <f aca="false">SUM(E26:G26)</f>
        <v>9528167</v>
      </c>
      <c r="E26" s="188" t="n">
        <f aca="false">ROUND('tabela finansowa na działania'!E25/7,0)+wspolczynniki!E26</f>
        <v>9528167</v>
      </c>
      <c r="F26" s="182" t="s">
        <v>43</v>
      </c>
      <c r="G26" s="182" t="s">
        <v>43</v>
      </c>
      <c r="H26" s="187" t="n">
        <f aca="false">I26+L26+M26</f>
        <v>1681379</v>
      </c>
      <c r="I26" s="187" t="n">
        <f aca="false">J26+K26</f>
        <v>240417</v>
      </c>
      <c r="J26" s="188" t="n">
        <f aca="false">ROUND('tabela finansowa na działania'!J25/7,0)+wspolczynniki!J26</f>
        <v>161091</v>
      </c>
      <c r="K26" s="188" t="n">
        <f aca="false">ROUND('tabela finansowa na działania'!K25/7,0)+wspolczynniki!K26</f>
        <v>79326</v>
      </c>
      <c r="L26" s="188" t="n">
        <f aca="false">ROUND('tabela finansowa na działania'!L25/7,0)+wspolczynniki!L26</f>
        <v>876608</v>
      </c>
      <c r="M26" s="188" t="n">
        <f aca="false">ROUND('tabela finansowa na działania'!M25/7,0)+wspolczynniki!M26</f>
        <v>564354</v>
      </c>
      <c r="N26" s="188" t="n">
        <f aca="false">ROUND('tabela finansowa na działania'!N25/7,0)+wspolczynniki!N26</f>
        <v>0</v>
      </c>
      <c r="O26" s="188" t="n">
        <f aca="false">ROUND('tabela finansowa na działania'!O25/7,0)+wspolczynniki!O26</f>
        <v>624990</v>
      </c>
      <c r="P26" s="219"/>
      <c r="Q26" s="188" t="s">
        <v>43</v>
      </c>
      <c r="R26" s="70" t="n">
        <v>57</v>
      </c>
      <c r="T26" s="156"/>
      <c r="U26" s="156"/>
      <c r="V26" s="156"/>
      <c r="W26" s="156"/>
      <c r="X26" s="174"/>
      <c r="Y26" s="153"/>
      <c r="Z26" s="154"/>
      <c r="AA26" s="175"/>
      <c r="AB26" s="176"/>
      <c r="AD26" s="189"/>
      <c r="AE26" s="189"/>
      <c r="AF26" s="189"/>
      <c r="AG26" s="189"/>
      <c r="AI26" s="188"/>
      <c r="AJ26" s="218"/>
      <c r="AK26" s="216"/>
      <c r="AM26" s="189"/>
      <c r="AN26" s="190"/>
      <c r="AO26" s="190"/>
    </row>
    <row r="27" s="20" customFormat="true" ht="12.75" hidden="false" customHeight="true" outlineLevel="0" collapsed="false">
      <c r="A27" s="180" t="s">
        <v>77</v>
      </c>
      <c r="B27" s="181" t="n">
        <f aca="false">C27+O27</f>
        <v>714143</v>
      </c>
      <c r="C27" s="181" t="n">
        <f aca="false">D27+H27</f>
        <v>688049</v>
      </c>
      <c r="D27" s="187" t="n">
        <f aca="false">SUM(E27:G27)</f>
        <v>584839</v>
      </c>
      <c r="E27" s="188" t="n">
        <f aca="false">ROUND('tabela finansowa na działania'!E26/7,0)+wspolczynniki!E27</f>
        <v>584839</v>
      </c>
      <c r="F27" s="182" t="s">
        <v>43</v>
      </c>
      <c r="G27" s="182" t="s">
        <v>43</v>
      </c>
      <c r="H27" s="187" t="n">
        <f aca="false">I27+L27+M27</f>
        <v>103210</v>
      </c>
      <c r="I27" s="187" t="n">
        <f aca="false">J27+K27</f>
        <v>10321</v>
      </c>
      <c r="J27" s="188" t="n">
        <f aca="false">ROUND('tabela finansowa na działania'!J26/7,0)+wspolczynniki!J27</f>
        <v>0</v>
      </c>
      <c r="K27" s="188" t="n">
        <f aca="false">ROUND('tabela finansowa na działania'!K26/7,0)+wspolczynniki!K27</f>
        <v>10321</v>
      </c>
      <c r="L27" s="188" t="n">
        <f aca="false">ROUND('tabela finansowa na działania'!L26/7,0)+wspolczynniki!L27</f>
        <v>72247</v>
      </c>
      <c r="M27" s="188" t="n">
        <f aca="false">ROUND('tabela finansowa na działania'!M26/7,0)+wspolczynniki!M27</f>
        <v>20642</v>
      </c>
      <c r="N27" s="188" t="n">
        <f aca="false">ROUND('tabela finansowa na działania'!N26/7,0)+wspolczynniki!N27</f>
        <v>0</v>
      </c>
      <c r="O27" s="188" t="n">
        <f aca="false">ROUND('tabela finansowa na działania'!O26/7,0)+wspolczynniki!O27</f>
        <v>26094</v>
      </c>
      <c r="P27" s="219"/>
      <c r="Q27" s="188" t="n">
        <v>13</v>
      </c>
      <c r="R27" s="70" t="n">
        <v>57</v>
      </c>
      <c r="T27" s="156"/>
      <c r="U27" s="156"/>
      <c r="V27" s="156"/>
      <c r="W27" s="156"/>
      <c r="X27" s="174"/>
      <c r="Y27" s="153"/>
      <c r="Z27" s="154"/>
      <c r="AA27" s="175"/>
      <c r="AB27" s="176"/>
      <c r="AD27" s="189"/>
      <c r="AE27" s="189"/>
      <c r="AF27" s="189"/>
      <c r="AG27" s="189"/>
      <c r="AI27" s="188"/>
      <c r="AJ27" s="218"/>
      <c r="AK27" s="216"/>
      <c r="AM27" s="189"/>
      <c r="AN27" s="190"/>
      <c r="AO27" s="190"/>
    </row>
    <row r="28" s="20" customFormat="true" ht="12.75" hidden="false" customHeight="true" outlineLevel="0" collapsed="false">
      <c r="A28" s="180" t="s">
        <v>78</v>
      </c>
      <c r="B28" s="181" t="n">
        <f aca="false">C28+O28</f>
        <v>680012</v>
      </c>
      <c r="C28" s="181" t="n">
        <f aca="false">D28+H28</f>
        <v>655162</v>
      </c>
      <c r="D28" s="187" t="n">
        <f aca="false">SUM(E28:G28)</f>
        <v>556892</v>
      </c>
      <c r="E28" s="188" t="n">
        <f aca="false">ROUND('tabela finansowa na działania'!E27/7,0)+wspolczynniki!E28</f>
        <v>556892</v>
      </c>
      <c r="F28" s="182" t="s">
        <v>43</v>
      </c>
      <c r="G28" s="182" t="s">
        <v>43</v>
      </c>
      <c r="H28" s="187" t="n">
        <f aca="false">I28+L28+M28</f>
        <v>98270</v>
      </c>
      <c r="I28" s="187" t="n">
        <f aca="false">J28+K28</f>
        <v>9824</v>
      </c>
      <c r="J28" s="188" t="n">
        <f aca="false">ROUND('tabela finansowa na działania'!J27/7,0)+wspolczynniki!J28</f>
        <v>0</v>
      </c>
      <c r="K28" s="188" t="n">
        <f aca="false">ROUND('tabela finansowa na działania'!K27/7,0)+wspolczynniki!K28</f>
        <v>9824</v>
      </c>
      <c r="L28" s="188" t="n">
        <f aca="false">ROUND('tabela finansowa na działania'!L27/7,0)+wspolczynniki!L28</f>
        <v>68790</v>
      </c>
      <c r="M28" s="188" t="n">
        <f aca="false">ROUND('tabela finansowa na działania'!M27/7,0)+wspolczynniki!M28</f>
        <v>19656</v>
      </c>
      <c r="N28" s="188" t="n">
        <f aca="false">ROUND('tabela finansowa na działania'!N27/7,0)+wspolczynniki!N28</f>
        <v>0</v>
      </c>
      <c r="O28" s="188" t="n">
        <f aca="false">ROUND('tabela finansowa na działania'!O27/7,0)+wspolczynniki!O28</f>
        <v>24850</v>
      </c>
      <c r="P28" s="219"/>
      <c r="Q28" s="220" t="s">
        <v>43</v>
      </c>
      <c r="R28" s="70" t="n">
        <v>57</v>
      </c>
      <c r="T28" s="156"/>
      <c r="U28" s="156"/>
      <c r="V28" s="156"/>
      <c r="W28" s="156"/>
      <c r="X28" s="174"/>
      <c r="Y28" s="153"/>
      <c r="Z28" s="154"/>
      <c r="AA28" s="175"/>
      <c r="AB28" s="176"/>
      <c r="AD28" s="189"/>
      <c r="AE28" s="189"/>
      <c r="AF28" s="189"/>
      <c r="AG28" s="189"/>
      <c r="AI28" s="188"/>
      <c r="AJ28" s="218"/>
      <c r="AK28" s="216"/>
      <c r="AM28" s="189"/>
      <c r="AN28" s="190"/>
      <c r="AO28" s="190"/>
    </row>
    <row r="29" s="171" customFormat="true" ht="12.75" hidden="false" customHeight="true" outlineLevel="0" collapsed="false">
      <c r="A29" s="165" t="s">
        <v>79</v>
      </c>
      <c r="B29" s="166" t="n">
        <f aca="false">SUM(B30:B32)</f>
        <v>9704100</v>
      </c>
      <c r="C29" s="166" t="n">
        <f aca="false">SUM(C30:C32)</f>
        <v>8953645</v>
      </c>
      <c r="D29" s="166" t="n">
        <f aca="false">SUM(D30:D32)</f>
        <v>7610592</v>
      </c>
      <c r="E29" s="166" t="n">
        <f aca="false">SUM(E30:E32)</f>
        <v>7610592</v>
      </c>
      <c r="F29" s="167" t="s">
        <v>43</v>
      </c>
      <c r="G29" s="167" t="s">
        <v>43</v>
      </c>
      <c r="H29" s="166" t="n">
        <f aca="false">SUM(H30:H32)</f>
        <v>1343053</v>
      </c>
      <c r="I29" s="166" t="n">
        <f aca="false">SUM(I30:I32)</f>
        <v>358689</v>
      </c>
      <c r="J29" s="166" t="n">
        <f aca="false">SUM(J30:J32)</f>
        <v>40590</v>
      </c>
      <c r="K29" s="166" t="n">
        <f aca="false">SUM(K30:K32)</f>
        <v>318099</v>
      </c>
      <c r="L29" s="166" t="n">
        <f aca="false">SUM(L30:L32)</f>
        <v>665364</v>
      </c>
      <c r="M29" s="166" t="n">
        <f aca="false">SUM(M30:M32)</f>
        <v>319000</v>
      </c>
      <c r="N29" s="166" t="n">
        <f aca="false">SUM(N30:N32)</f>
        <v>0</v>
      </c>
      <c r="O29" s="166" t="n">
        <f aca="false">SUM(O30:O32)</f>
        <v>750455</v>
      </c>
      <c r="P29" s="166" t="n">
        <v>0</v>
      </c>
      <c r="Q29" s="166" t="n">
        <v>11.13</v>
      </c>
      <c r="R29" s="166" t="s">
        <v>80</v>
      </c>
      <c r="T29" s="210"/>
      <c r="U29" s="210"/>
      <c r="V29" s="210"/>
      <c r="W29" s="210"/>
      <c r="X29" s="174"/>
      <c r="Y29" s="216"/>
      <c r="Z29" s="154"/>
      <c r="AB29" s="176"/>
      <c r="AJ29" s="218"/>
      <c r="AK29" s="216"/>
    </row>
    <row r="30" s="20" customFormat="true" ht="12.75" hidden="false" customHeight="true" outlineLevel="0" collapsed="false">
      <c r="A30" s="180" t="s">
        <v>81</v>
      </c>
      <c r="B30" s="181" t="n">
        <f aca="false">C30+O30</f>
        <v>8168569</v>
      </c>
      <c r="C30" s="181" t="n">
        <f aca="false">D30+H30</f>
        <v>7474532</v>
      </c>
      <c r="D30" s="187" t="n">
        <f aca="false">SUM(E30:G30)</f>
        <v>6353350</v>
      </c>
      <c r="E30" s="188" t="n">
        <f aca="false">ROUND('tabela finansowa na działania'!E29/7,0)+wspolczynniki!E30</f>
        <v>6353350</v>
      </c>
      <c r="F30" s="182" t="s">
        <v>43</v>
      </c>
      <c r="G30" s="182" t="s">
        <v>43</v>
      </c>
      <c r="H30" s="187" t="n">
        <f aca="false">I30+L30+M30</f>
        <v>1121182</v>
      </c>
      <c r="I30" s="187" t="n">
        <f aca="false">J30+K30</f>
        <v>333600</v>
      </c>
      <c r="J30" s="188" t="n">
        <f aca="false">ROUND('tabela finansowa na działania'!J29/7,0)+wspolczynniki!J30</f>
        <v>40590</v>
      </c>
      <c r="K30" s="188" t="n">
        <f aca="false">ROUND('tabela finansowa na działania'!K29/7,0)+wspolczynniki!K30</f>
        <v>293010</v>
      </c>
      <c r="L30" s="188" t="n">
        <f aca="false">ROUND('tabela finansowa na działania'!L29/7,0)+wspolczynniki!L30</f>
        <v>490187</v>
      </c>
      <c r="M30" s="188" t="n">
        <f aca="false">ROUND('tabela finansowa na działania'!M29/7,0)+wspolczynniki!M30</f>
        <v>297395</v>
      </c>
      <c r="N30" s="188" t="n">
        <f aca="false">ROUND('tabela finansowa na działania'!N29/7,0)+wspolczynniki!N30</f>
        <v>0</v>
      </c>
      <c r="O30" s="188" t="n">
        <f aca="false">ROUND('tabela finansowa na działania'!O29/7,0)+wspolczynniki!O30</f>
        <v>694037</v>
      </c>
      <c r="P30" s="219"/>
      <c r="Q30" s="188" t="n">
        <v>11</v>
      </c>
      <c r="R30" s="70" t="s">
        <v>82</v>
      </c>
      <c r="T30" s="156"/>
      <c r="U30" s="156"/>
      <c r="V30" s="156"/>
      <c r="W30" s="156"/>
      <c r="X30" s="174"/>
      <c r="Y30" s="216"/>
      <c r="Z30" s="154"/>
      <c r="AA30" s="175"/>
      <c r="AB30" s="176"/>
      <c r="AD30" s="189"/>
      <c r="AE30" s="189"/>
      <c r="AF30" s="189"/>
      <c r="AG30" s="189"/>
      <c r="AI30" s="188"/>
      <c r="AJ30" s="218"/>
      <c r="AK30" s="216"/>
      <c r="AM30" s="189"/>
      <c r="AN30" s="190"/>
      <c r="AO30" s="190"/>
    </row>
    <row r="31" s="20" customFormat="true" ht="12.75" hidden="false" customHeight="true" outlineLevel="0" collapsed="false">
      <c r="A31" s="180" t="s">
        <v>83</v>
      </c>
      <c r="B31" s="181" t="n">
        <f aca="false">C31+O31</f>
        <v>806787</v>
      </c>
      <c r="C31" s="181" t="n">
        <f aca="false">D31+H31</f>
        <v>773215</v>
      </c>
      <c r="D31" s="187" t="n">
        <f aca="false">SUM(E31:G31)</f>
        <v>657231</v>
      </c>
      <c r="E31" s="188" t="n">
        <f aca="false">ROUND('tabela finansowa na działania'!E30/7,0)+wspolczynniki!E31</f>
        <v>657231</v>
      </c>
      <c r="F31" s="182" t="s">
        <v>43</v>
      </c>
      <c r="G31" s="182" t="s">
        <v>43</v>
      </c>
      <c r="H31" s="187" t="n">
        <f aca="false">I31+L31+M31</f>
        <v>115984</v>
      </c>
      <c r="I31" s="187" t="n">
        <f aca="false">J31+K31</f>
        <v>14500</v>
      </c>
      <c r="J31" s="188" t="n">
        <f aca="false">ROUND('tabela finansowa na działania'!J30/7,0)+wspolczynniki!J31</f>
        <v>0</v>
      </c>
      <c r="K31" s="188" t="n">
        <f aca="false">ROUND('tabela finansowa na działania'!K30/7,0)+wspolczynniki!K31</f>
        <v>14500</v>
      </c>
      <c r="L31" s="188" t="n">
        <f aca="false">ROUND('tabela finansowa na działania'!L30/7,0)+wspolczynniki!L31</f>
        <v>90467</v>
      </c>
      <c r="M31" s="188" t="n">
        <f aca="false">ROUND('tabela finansowa na działania'!M30/7,0)+wspolczynniki!M31</f>
        <v>11017</v>
      </c>
      <c r="N31" s="188" t="n">
        <f aca="false">ROUND('tabela finansowa na działania'!N30/7,0)+wspolczynniki!N31</f>
        <v>0</v>
      </c>
      <c r="O31" s="188" t="n">
        <f aca="false">ROUND('tabela finansowa na działania'!O30/7,0)+wspolczynniki!O31</f>
        <v>33572</v>
      </c>
      <c r="P31" s="219"/>
      <c r="Q31" s="188" t="n">
        <v>13</v>
      </c>
      <c r="R31" s="70" t="n">
        <v>60</v>
      </c>
      <c r="T31" s="156"/>
      <c r="U31" s="156"/>
      <c r="V31" s="156"/>
      <c r="W31" s="156"/>
      <c r="X31" s="174"/>
      <c r="Y31" s="216"/>
      <c r="Z31" s="154"/>
      <c r="AA31" s="175"/>
      <c r="AB31" s="176"/>
      <c r="AD31" s="189"/>
      <c r="AE31" s="189"/>
      <c r="AF31" s="189"/>
      <c r="AG31" s="189"/>
      <c r="AI31" s="188"/>
      <c r="AJ31" s="218"/>
      <c r="AK31" s="216"/>
      <c r="AM31" s="189"/>
      <c r="AN31" s="190"/>
      <c r="AO31" s="190"/>
    </row>
    <row r="32" s="20" customFormat="true" ht="12.75" hidden="false" customHeight="true" outlineLevel="0" collapsed="false">
      <c r="A32" s="180" t="s">
        <v>84</v>
      </c>
      <c r="B32" s="181" t="n">
        <f aca="false">C32+O32</f>
        <v>728744</v>
      </c>
      <c r="C32" s="181" t="n">
        <f aca="false">D32+H32</f>
        <v>705898</v>
      </c>
      <c r="D32" s="187" t="n">
        <f aca="false">SUM(E32:G32)</f>
        <v>600011</v>
      </c>
      <c r="E32" s="188" t="n">
        <f aca="false">ROUND('tabela finansowa na działania'!E31/7,0)+wspolczynniki!E32</f>
        <v>600011</v>
      </c>
      <c r="F32" s="182" t="s">
        <v>43</v>
      </c>
      <c r="G32" s="182" t="s">
        <v>43</v>
      </c>
      <c r="H32" s="187" t="n">
        <f aca="false">I32+L32+M32</f>
        <v>105887</v>
      </c>
      <c r="I32" s="187" t="n">
        <f aca="false">J32+K32</f>
        <v>10589</v>
      </c>
      <c r="J32" s="188" t="n">
        <f aca="false">ROUND('tabela finansowa na działania'!J31/7,0)+wspolczynniki!J32</f>
        <v>0</v>
      </c>
      <c r="K32" s="188" t="n">
        <f aca="false">ROUND('tabela finansowa na działania'!K31/7,0)+wspolczynniki!K32</f>
        <v>10589</v>
      </c>
      <c r="L32" s="188" t="n">
        <f aca="false">ROUND('tabela finansowa na działania'!L31/7,0)+wspolczynniki!L32</f>
        <v>84710</v>
      </c>
      <c r="M32" s="188" t="n">
        <f aca="false">ROUND('tabela finansowa na działania'!M31/7,0)+wspolczynniki!M32</f>
        <v>10588</v>
      </c>
      <c r="N32" s="188" t="n">
        <f aca="false">ROUND('tabela finansowa na działania'!N31/7,0)+wspolczynniki!N32</f>
        <v>0</v>
      </c>
      <c r="O32" s="188" t="n">
        <f aca="false">ROUND('tabela finansowa na działania'!O31/7,0)+wspolczynniki!O32</f>
        <v>22846</v>
      </c>
      <c r="P32" s="219"/>
      <c r="Q32" s="220" t="s">
        <v>43</v>
      </c>
      <c r="R32" s="70" t="n">
        <v>60</v>
      </c>
      <c r="T32" s="156"/>
      <c r="U32" s="156"/>
      <c r="V32" s="156"/>
      <c r="W32" s="156"/>
      <c r="X32" s="174"/>
      <c r="Y32" s="216"/>
      <c r="Z32" s="154"/>
      <c r="AA32" s="175"/>
      <c r="AB32" s="176"/>
      <c r="AD32" s="189"/>
      <c r="AE32" s="189"/>
      <c r="AF32" s="189"/>
      <c r="AG32" s="189"/>
      <c r="AI32" s="188"/>
      <c r="AJ32" s="218"/>
      <c r="AK32" s="216"/>
      <c r="AM32" s="189"/>
      <c r="AN32" s="190"/>
      <c r="AO32" s="190"/>
    </row>
    <row r="33" s="171" customFormat="true" ht="12.75" hidden="false" customHeight="true" outlineLevel="0" collapsed="false">
      <c r="A33" s="165" t="s">
        <v>85</v>
      </c>
      <c r="B33" s="166" t="n">
        <f aca="false">SUM(B34:B35,B37:B39)</f>
        <v>32917544</v>
      </c>
      <c r="C33" s="166" t="n">
        <f aca="false">SUM(C34:C35,C37:C39)</f>
        <v>30366140</v>
      </c>
      <c r="D33" s="166" t="n">
        <f aca="false">SUM(D34:D35,D37:D39)</f>
        <v>25811225</v>
      </c>
      <c r="E33" s="166" t="n">
        <f aca="false">SUM(E34:E35,E37:E39)</f>
        <v>25811225</v>
      </c>
      <c r="F33" s="167" t="s">
        <v>43</v>
      </c>
      <c r="G33" s="167" t="s">
        <v>43</v>
      </c>
      <c r="H33" s="166" t="n">
        <f aca="false">SUM(H34:H35,H37:H39)</f>
        <v>4554915</v>
      </c>
      <c r="I33" s="166" t="n">
        <f aca="false">SUM(I34:I35,I37:I39)</f>
        <v>484821</v>
      </c>
      <c r="J33" s="166" t="n">
        <f aca="false">SUM(J34:J35,J37:J39)</f>
        <v>86261</v>
      </c>
      <c r="K33" s="166" t="n">
        <f aca="false">SUM(K34:K35,K37:K39)</f>
        <v>398560</v>
      </c>
      <c r="L33" s="166" t="n">
        <f aca="false">SUM(L34:L35,L37:L39)</f>
        <v>3034380</v>
      </c>
      <c r="M33" s="166" t="n">
        <f aca="false">SUM(M34:M35,M37:M39)</f>
        <v>1035714</v>
      </c>
      <c r="N33" s="166" t="n">
        <f aca="false">SUM(N34:N35,N37:N39)</f>
        <v>109999.987272727</v>
      </c>
      <c r="O33" s="166" t="n">
        <f aca="false">SUM(O34:O35,O37:O39)</f>
        <v>2551404</v>
      </c>
      <c r="P33" s="168"/>
      <c r="Q33" s="221" t="s">
        <v>86</v>
      </c>
      <c r="R33" s="222" t="s">
        <v>87</v>
      </c>
      <c r="T33" s="173" t="n">
        <f aca="false">(((K33-Z33)/0.15)-(K33-Z33))/E33</f>
        <v>-0.00963353476378333</v>
      </c>
      <c r="U33" s="210" t="n">
        <f aca="false">(L33/0.15-L33)/E33</f>
        <v>0.666176053248151</v>
      </c>
      <c r="V33" s="210" t="n">
        <f aca="false">(M33/0.15-M33)/E33</f>
        <v>0.227383473663106</v>
      </c>
      <c r="W33" s="173" t="n">
        <f aca="false">(O33/Y33-O33)/E33</f>
        <v>0.114275862536551</v>
      </c>
      <c r="X33" s="174" t="n">
        <f aca="false">SUM(T33:V33)+W33-0.15*W33</f>
        <v>0.981060475303542</v>
      </c>
      <c r="Y33" s="223" t="n">
        <v>0.463806970509383</v>
      </c>
      <c r="Z33" s="154" t="n">
        <f aca="false">(O33/Y33-O33)*0.15</f>
        <v>442440</v>
      </c>
      <c r="AB33" s="176" t="n">
        <f aca="false">SUM(T33:V33)+W33-0.15*W33</f>
        <v>0.981060475303542</v>
      </c>
      <c r="AD33" s="171" t="n">
        <f aca="false">(AD34*$AI34+AD35*$AI35+AD36*$AI36+AD37*$AI37+AD37*$AI37)/SUM($AI34:$AI38)</f>
        <v>0.0119373341639855</v>
      </c>
      <c r="AE33" s="171" t="n">
        <f aca="false">(AE34*$AI34+AE35*$AI35+AE36*$AI36+AE37*$AI37+AE38*$AI38+AE39*$AI39)/SUM($AI34:$AI39)</f>
        <v>0.675</v>
      </c>
      <c r="AF33" s="224" t="n">
        <f aca="false">(AF34*$AI34+AF35*$AI35+AF36*$AI36+AF37*$AI37+AF38*$AI38+AF39*$AI39)/SUM($AI34:$AI39)</f>
        <v>0.225</v>
      </c>
      <c r="AG33" s="225" t="n">
        <f aca="false">(AG34*$AI34+AG35*$AI35+AG36*$AI36+AG37*$AI37+AG38*$AI38+AG39*$AI39)/SUM($AI34:$AI39)</f>
        <v>0.091259079903581</v>
      </c>
      <c r="AH33" s="178"/>
      <c r="AJ33" s="179" t="n">
        <v>0.85</v>
      </c>
      <c r="AK33" s="223" t="n">
        <v>0.463806970509383</v>
      </c>
    </row>
    <row r="34" s="20" customFormat="true" ht="12.75" hidden="false" customHeight="true" outlineLevel="0" collapsed="false">
      <c r="A34" s="180" t="s">
        <v>88</v>
      </c>
      <c r="B34" s="181" t="n">
        <f aca="false">C34+O34</f>
        <v>14245696</v>
      </c>
      <c r="C34" s="181" t="n">
        <f aca="false">D34+H34</f>
        <v>13203428</v>
      </c>
      <c r="D34" s="187" t="n">
        <f aca="false">SUM(E34:G34)</f>
        <v>11222920</v>
      </c>
      <c r="E34" s="188" t="n">
        <f aca="false">ROUND('tabela finansowa na działania'!E33/7,0)+wspolczynniki!E34</f>
        <v>11222920</v>
      </c>
      <c r="F34" s="182" t="s">
        <v>43</v>
      </c>
      <c r="G34" s="182" t="s">
        <v>43</v>
      </c>
      <c r="H34" s="187" t="n">
        <f aca="false">I34+L34+M34</f>
        <v>1980508</v>
      </c>
      <c r="I34" s="187" t="n">
        <f aca="false">J34+K34</f>
        <v>198050</v>
      </c>
      <c r="J34" s="188" t="n">
        <f aca="false">ROUND('tabela finansowa na działania'!J33/7,0)+wspolczynniki!J34</f>
        <v>1</v>
      </c>
      <c r="K34" s="188" t="n">
        <f aca="false">ROUND('tabela finansowa na działania'!K33/7,0)+wspolczynniki!K34</f>
        <v>198049</v>
      </c>
      <c r="L34" s="188" t="n">
        <f aca="false">ROUND('tabela finansowa na działania'!L33/7,0)+wspolczynniki!L34</f>
        <v>1604215</v>
      </c>
      <c r="M34" s="188" t="n">
        <f aca="false">ROUND('tabela finansowa na działania'!M33/7,0)+wspolczynniki!M34</f>
        <v>178243</v>
      </c>
      <c r="N34" s="188" t="n">
        <f aca="false">ROUND('tabela finansowa na działania'!N33/7,0)+wspolczynniki!N34</f>
        <v>0</v>
      </c>
      <c r="O34" s="188" t="n">
        <f aca="false">ROUND('tabela finansowa na działania'!O33/7,0)+wspolczynniki!O34</f>
        <v>1042268</v>
      </c>
      <c r="P34" s="212"/>
      <c r="Q34" s="226" t="s">
        <v>43</v>
      </c>
      <c r="R34" s="213" t="s">
        <v>89</v>
      </c>
      <c r="T34" s="156" t="n">
        <f aca="false">(((K34-Z34)/0.15)-(K34-Z34))/E34</f>
        <v>0.00873958633112953</v>
      </c>
      <c r="U34" s="156" t="n">
        <f aca="false">(L34/0.15-L34)/E34</f>
        <v>0.809998794134385</v>
      </c>
      <c r="V34" s="156" t="n">
        <f aca="false">(M34/0.15-M34)/E34</f>
        <v>0.0899982951555092</v>
      </c>
      <c r="W34" s="156" t="n">
        <f aca="false">(O34/Y34-O34)/E34</f>
        <v>0.107363690024186</v>
      </c>
      <c r="X34" s="174" t="n">
        <f aca="false">SUM(T34:V34)+W34-0.15*W34</f>
        <v>0.999995812141582</v>
      </c>
      <c r="Y34" s="223" t="n">
        <v>0.463806970509383</v>
      </c>
      <c r="Z34" s="154" t="n">
        <f aca="false">(O34/Y34-O34)*0.15</f>
        <v>180740.115606936</v>
      </c>
      <c r="AA34" s="175"/>
      <c r="AB34" s="176" t="n">
        <f aca="false">SUM(T34:V34)+W34-0.15*W34</f>
        <v>0.999995812141582</v>
      </c>
      <c r="AD34" s="189" t="n">
        <f aca="false">AM34</f>
        <v>0.008740920096419</v>
      </c>
      <c r="AE34" s="189" t="n">
        <f aca="false">AN34</f>
        <v>0.81</v>
      </c>
      <c r="AF34" s="189" t="n">
        <f aca="false">AO34</f>
        <v>0.09</v>
      </c>
      <c r="AG34" s="189" t="n">
        <f aca="false">AP34</f>
        <v>0.091259079903581</v>
      </c>
      <c r="AI34" s="184" t="n">
        <v>82118600</v>
      </c>
      <c r="AJ34" s="179" t="n">
        <v>0.85</v>
      </c>
      <c r="AK34" s="223" t="n">
        <v>0.463806970509383</v>
      </c>
      <c r="AM34" s="189" t="n">
        <v>0.008740920096419</v>
      </c>
      <c r="AN34" s="190" t="n">
        <v>0.81</v>
      </c>
      <c r="AO34" s="190" t="n">
        <v>0.09</v>
      </c>
      <c r="AP34" s="20" t="n">
        <v>0.091259079903581</v>
      </c>
    </row>
    <row r="35" s="20" customFormat="true" ht="12.75" hidden="false" customHeight="true" outlineLevel="0" collapsed="false">
      <c r="A35" s="180" t="s">
        <v>90</v>
      </c>
      <c r="B35" s="181" t="n">
        <f aca="false">C35+O35</f>
        <v>4492526</v>
      </c>
      <c r="C35" s="181" t="n">
        <f aca="false">D35+H35</f>
        <v>4163836</v>
      </c>
      <c r="D35" s="187" t="n">
        <f aca="false">SUM(E35:G35)</f>
        <v>3539257</v>
      </c>
      <c r="E35" s="188" t="n">
        <f aca="false">ROUND('tabela finansowa na działania'!E34/7,0)+wspolczynniki!E35</f>
        <v>3539257</v>
      </c>
      <c r="F35" s="182" t="s">
        <v>43</v>
      </c>
      <c r="G35" s="182" t="s">
        <v>43</v>
      </c>
      <c r="H35" s="187" t="n">
        <f aca="false">I35+L35+M35</f>
        <v>624579</v>
      </c>
      <c r="I35" s="187" t="n">
        <f aca="false">J35+K35</f>
        <v>62461</v>
      </c>
      <c r="J35" s="188" t="n">
        <f aca="false">ROUND('tabela finansowa na działania'!J34/7,0)+wspolczynniki!J35</f>
        <v>0</v>
      </c>
      <c r="K35" s="188" t="n">
        <f aca="false">ROUND('tabela finansowa na działania'!K34/7,0)+wspolczynniki!K35</f>
        <v>62461</v>
      </c>
      <c r="L35" s="188" t="n">
        <f aca="false">ROUND('tabela finansowa na działania'!L34/7,0)+wspolczynniki!L35</f>
        <v>380991</v>
      </c>
      <c r="M35" s="188" t="n">
        <f aca="false">ROUND('tabela finansowa na działania'!M34/7,0)+wspolczynniki!M35</f>
        <v>181127</v>
      </c>
      <c r="N35" s="188" t="n">
        <f aca="false">ROUND('tabela finansowa na działania'!N34/7,0)+wspolczynniki!N35</f>
        <v>100000</v>
      </c>
      <c r="O35" s="188" t="n">
        <f aca="false">ROUND('tabela finansowa na działania'!O34/7,0)+wspolczynniki!O35</f>
        <v>328690</v>
      </c>
      <c r="P35" s="212"/>
      <c r="Q35" s="226" t="s">
        <v>43</v>
      </c>
      <c r="R35" s="213" t="s">
        <v>91</v>
      </c>
      <c r="T35" s="156" t="n">
        <f aca="false">(((K35-Z35)/0.15)-(K35-Z35))/E35</f>
        <v>0.00874632536045336</v>
      </c>
      <c r="U35" s="156" t="n">
        <f aca="false">(L35/0.15-L35)/E35</f>
        <v>0.610000630075748</v>
      </c>
      <c r="V35" s="156" t="n">
        <f aca="false">(M35/0.15-M35)/E35</f>
        <v>0.290000509523138</v>
      </c>
      <c r="W35" s="156" t="n">
        <f aca="false">(O35/Y35-O35)/E35</f>
        <v>0.107363901323458</v>
      </c>
      <c r="X35" s="174" t="n">
        <f aca="false">SUM(T35:V35)+W35-0.15*W35</f>
        <v>1.00000678108428</v>
      </c>
      <c r="Y35" s="223" t="n">
        <v>0.463806970509383</v>
      </c>
      <c r="Z35" s="154" t="n">
        <f aca="false">(O35/Y35-O35)*0.15</f>
        <v>56998.2658959538</v>
      </c>
      <c r="AA35" s="175"/>
      <c r="AB35" s="176" t="n">
        <f aca="false">SUM(T35:V35)+W35-0.15*W35</f>
        <v>1.00000678108428</v>
      </c>
      <c r="AD35" s="189" t="n">
        <f aca="false">AM35</f>
        <v>0.008740920096419</v>
      </c>
      <c r="AE35" s="189" t="n">
        <f aca="false">AN35</f>
        <v>0.61</v>
      </c>
      <c r="AF35" s="189" t="n">
        <f aca="false">AO35</f>
        <v>0.29</v>
      </c>
      <c r="AG35" s="189" t="n">
        <f aca="false">AP35</f>
        <v>0.091259079903581</v>
      </c>
      <c r="AI35" s="184" t="n">
        <v>40000000</v>
      </c>
      <c r="AJ35" s="179" t="n">
        <v>0.85</v>
      </c>
      <c r="AK35" s="223" t="n">
        <v>0.463806970509383</v>
      </c>
      <c r="AM35" s="189" t="n">
        <v>0.008740920096419</v>
      </c>
      <c r="AN35" s="190" t="n">
        <v>0.61</v>
      </c>
      <c r="AO35" s="190" t="n">
        <v>0.29</v>
      </c>
      <c r="AP35" s="20" t="n">
        <v>0.091259079903581</v>
      </c>
    </row>
    <row r="36" s="20" customFormat="true" ht="12.75" hidden="false" customHeight="true" outlineLevel="0" collapsed="false">
      <c r="A36" s="180" t="s">
        <v>68</v>
      </c>
      <c r="B36" s="181"/>
      <c r="C36" s="181"/>
      <c r="D36" s="187"/>
      <c r="E36" s="188"/>
      <c r="F36" s="182"/>
      <c r="G36" s="182"/>
      <c r="H36" s="187"/>
      <c r="I36" s="187"/>
      <c r="J36" s="188"/>
      <c r="K36" s="188"/>
      <c r="L36" s="188"/>
      <c r="M36" s="188"/>
      <c r="N36" s="215" t="n">
        <v>0.0175</v>
      </c>
      <c r="O36" s="188"/>
      <c r="P36" s="212"/>
      <c r="Q36" s="191" t="s">
        <v>43</v>
      </c>
      <c r="R36" s="191" t="s">
        <v>43</v>
      </c>
      <c r="T36" s="156" t="e">
        <f aca="false">(((K36-Z36)/0.15)-(K36-Z36))/E36</f>
        <v>#DIV/0!</v>
      </c>
      <c r="U36" s="156" t="e">
        <f aca="false">(L36/0.15-L36)/E36</f>
        <v>#DIV/0!</v>
      </c>
      <c r="V36" s="156" t="e">
        <f aca="false">(M36/0.15-M36)/E36</f>
        <v>#DIV/0!</v>
      </c>
      <c r="W36" s="156" t="e">
        <f aca="false">(O36/Y36-O36)/E36</f>
        <v>#DIV/0!</v>
      </c>
      <c r="X36" s="174" t="e">
        <f aca="false">SUM(T36:V36)+W36-0.15*W36</f>
        <v>#DIV/0!</v>
      </c>
      <c r="Y36" s="223" t="n">
        <v>0.463806970509383</v>
      </c>
      <c r="Z36" s="154" t="n">
        <f aca="false">(O36/Y36-O36)*0.15</f>
        <v>0</v>
      </c>
      <c r="AA36" s="175"/>
      <c r="AB36" s="176" t="e">
        <f aca="false">SUM(T36:V36)+W36-0.15*W36</f>
        <v>#DIV/0!</v>
      </c>
      <c r="AI36" s="184"/>
      <c r="AJ36" s="179" t="n">
        <v>0.85</v>
      </c>
      <c r="AK36" s="223" t="n">
        <v>0.463806970509383</v>
      </c>
    </row>
    <row r="37" s="20" customFormat="true" ht="12.75" hidden="false" customHeight="true" outlineLevel="0" collapsed="false">
      <c r="A37" s="180" t="s">
        <v>92</v>
      </c>
      <c r="B37" s="181" t="n">
        <f aca="false">C37+O37</f>
        <v>12431607</v>
      </c>
      <c r="C37" s="181" t="n">
        <f aca="false">D37+H37</f>
        <v>11251161</v>
      </c>
      <c r="D37" s="187" t="n">
        <f aca="false">SUM(E37:G37)</f>
        <v>9563484</v>
      </c>
      <c r="E37" s="188" t="n">
        <f aca="false">ROUND('tabela finansowa na działania'!E36/7,0)+wspolczynniki!E37</f>
        <v>9563484</v>
      </c>
      <c r="F37" s="182" t="s">
        <v>43</v>
      </c>
      <c r="G37" s="182" t="s">
        <v>43</v>
      </c>
      <c r="H37" s="187" t="n">
        <f aca="false">I37+L37+M37</f>
        <v>1687677</v>
      </c>
      <c r="I37" s="187" t="n">
        <f aca="false">J37+K37</f>
        <v>224310</v>
      </c>
      <c r="J37" s="188" t="n">
        <f aca="false">ROUND('tabela finansowa na działania'!J36/7,0)+wspolczynniki!J37</f>
        <v>86260</v>
      </c>
      <c r="K37" s="188" t="n">
        <f aca="false">ROUND('tabela finansowa na działania'!K36/7,0)+wspolczynniki!K37</f>
        <v>138050</v>
      </c>
      <c r="L37" s="188" t="n">
        <f aca="false">ROUND('tabela finansowa na działania'!L36/7,0)+wspolczynniki!L37</f>
        <v>885717</v>
      </c>
      <c r="M37" s="188" t="n">
        <f aca="false">ROUND('tabela finansowa na działania'!M36/7,0)+wspolczynniki!M37</f>
        <v>577650</v>
      </c>
      <c r="N37" s="188" t="n">
        <f aca="false">ROUND('tabela finansowa na działania'!N36/7,0)+wspolczynniki!N37</f>
        <v>-0.0127272727272727</v>
      </c>
      <c r="O37" s="188" t="n">
        <f aca="false">ROUND('tabela finansowa na działania'!O36/7,0)+wspolczynniki!O37</f>
        <v>1180446</v>
      </c>
      <c r="P37" s="212"/>
      <c r="Q37" s="191" t="s">
        <v>93</v>
      </c>
      <c r="R37" s="213" t="n">
        <v>47</v>
      </c>
      <c r="T37" s="156" t="n">
        <f aca="false">(((K37-Z37)/0.15)-(K37-Z37))/E37</f>
        <v>-0.0394931914788539</v>
      </c>
      <c r="U37" s="156" t="n">
        <f aca="false">(L37/0.15-L37)/E37</f>
        <v>0.52481532880695</v>
      </c>
      <c r="V37" s="156" t="n">
        <f aca="false">(M37/0.15-M37)/E37</f>
        <v>0.342275890250875</v>
      </c>
      <c r="W37" s="156" t="n">
        <f aca="false">(O37/Y37-O37)/E37</f>
        <v>0.142696684246808</v>
      </c>
      <c r="X37" s="174" t="n">
        <f aca="false">SUM(T37:V37)+W37-0.15*W37</f>
        <v>0.948890209188757</v>
      </c>
      <c r="Y37" s="223" t="n">
        <v>0.463806970509383</v>
      </c>
      <c r="Z37" s="154" t="n">
        <f aca="false">(O37/Y37-O37)*0.15</f>
        <v>204701.61849711</v>
      </c>
      <c r="AA37" s="175"/>
      <c r="AB37" s="176" t="n">
        <f aca="false">SUM(T37:V37)+W37-0.15*W37</f>
        <v>0.948890209188757</v>
      </c>
      <c r="AD37" s="189" t="n">
        <f aca="false">AM37</f>
        <v>0.0116175279356853</v>
      </c>
      <c r="AE37" s="189" t="n">
        <f aca="false">AN37</f>
        <v>0.478710599182932</v>
      </c>
      <c r="AF37" s="189" t="n">
        <f aca="false">AO37</f>
        <v>0.388379732183387</v>
      </c>
      <c r="AG37" s="189" t="n">
        <f aca="false">AP37</f>
        <v>0.121292140697996</v>
      </c>
      <c r="AI37" s="184" t="n">
        <v>44060000</v>
      </c>
      <c r="AJ37" s="179" t="n">
        <v>0.85</v>
      </c>
      <c r="AK37" s="223" t="n">
        <v>0.463806970509383</v>
      </c>
      <c r="AM37" s="189" t="n">
        <v>0.0116175279356853</v>
      </c>
      <c r="AN37" s="190" t="n">
        <v>0.478710599182932</v>
      </c>
      <c r="AO37" s="190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0" t="s">
        <v>94</v>
      </c>
      <c r="B38" s="181" t="n">
        <f aca="false">C38+O38</f>
        <v>719634</v>
      </c>
      <c r="C38" s="181" t="n">
        <f aca="false">D38+H38</f>
        <v>719634</v>
      </c>
      <c r="D38" s="187" t="n">
        <f aca="false">SUM(E38:G38)</f>
        <v>611691</v>
      </c>
      <c r="E38" s="188" t="n">
        <f aca="false">ROUND('tabela finansowa na działania'!E37/7,0)+wspolczynniki!E38</f>
        <v>611691</v>
      </c>
      <c r="F38" s="182" t="s">
        <v>43</v>
      </c>
      <c r="G38" s="182" t="s">
        <v>43</v>
      </c>
      <c r="H38" s="187" t="n">
        <f aca="false">I38+L38+M38</f>
        <v>107943</v>
      </c>
      <c r="I38" s="187" t="n">
        <f aca="false">J38+K38</f>
        <v>0</v>
      </c>
      <c r="J38" s="188" t="n">
        <f aca="false">ROUND('tabela finansowa na działania'!J37/7,0)+wspolczynniki!J38</f>
        <v>0</v>
      </c>
      <c r="K38" s="188" t="n">
        <f aca="false">ROUND('tabela finansowa na działania'!K37/7,0)+wspolczynniki!K38</f>
        <v>0</v>
      </c>
      <c r="L38" s="188" t="n">
        <f aca="false">ROUND('tabela finansowa na działania'!L37/7,0)+wspolczynniki!L38</f>
        <v>86353</v>
      </c>
      <c r="M38" s="188" t="n">
        <f aca="false">ROUND('tabela finansowa na działania'!M37/7,0)+wspolczynniki!M38</f>
        <v>21590</v>
      </c>
      <c r="N38" s="188" t="n">
        <f aca="false">ROUND('tabela finansowa na działania'!N37/7,0)+wspolczynniki!N38</f>
        <v>0</v>
      </c>
      <c r="O38" s="188" t="n">
        <f aca="false">ROUND('tabela finansowa na działania'!O37/7,0)+wspolczynniki!O38</f>
        <v>0</v>
      </c>
      <c r="P38" s="212"/>
      <c r="Q38" s="184" t="n">
        <v>11</v>
      </c>
      <c r="R38" s="213" t="n">
        <v>53</v>
      </c>
      <c r="T38" s="156" t="n">
        <f aca="false">(((K38-Z38)/0.15)-(K38-Z38))/E38</f>
        <v>0</v>
      </c>
      <c r="U38" s="156" t="n">
        <f aca="false">(L38/0.15-L38)/E38</f>
        <v>0.799968720590407</v>
      </c>
      <c r="V38" s="156" t="n">
        <f aca="false">(M38/0.15-M38)/E38</f>
        <v>0.20000839203672</v>
      </c>
      <c r="W38" s="156" t="n">
        <f aca="false">(O38/Y38-O38)/E38</f>
        <v>0</v>
      </c>
      <c r="X38" s="174" t="n">
        <f aca="false">SUM(T38:V38)+W38-0.15*W38</f>
        <v>0.999977112627127</v>
      </c>
      <c r="Y38" s="223" t="n">
        <v>0.463806970509383</v>
      </c>
      <c r="Z38" s="154" t="n">
        <f aca="false">(O38/Y38-O38)*0.15</f>
        <v>0</v>
      </c>
      <c r="AA38" s="175"/>
      <c r="AB38" s="176" t="n">
        <f aca="false">SUM(T38:V38)+W38-0.15*W38</f>
        <v>0.999977112627127</v>
      </c>
      <c r="AD38" s="189" t="n">
        <f aca="false">AM38</f>
        <v>0</v>
      </c>
      <c r="AE38" s="189" t="n">
        <f aca="false">AN38</f>
        <v>0.8</v>
      </c>
      <c r="AF38" s="189" t="n">
        <f aca="false">AO38</f>
        <v>0.2</v>
      </c>
      <c r="AG38" s="189" t="n">
        <f aca="false">AP38</f>
        <v>0</v>
      </c>
      <c r="AI38" s="184" t="n">
        <v>9000000</v>
      </c>
      <c r="AJ38" s="179" t="n">
        <v>0.85</v>
      </c>
      <c r="AK38" s="223" t="n">
        <v>0.463806970509383</v>
      </c>
      <c r="AM38" s="189" t="n">
        <v>0</v>
      </c>
      <c r="AN38" s="190" t="n">
        <v>0.8</v>
      </c>
      <c r="AO38" s="190" t="n">
        <v>0.2</v>
      </c>
      <c r="AP38" s="20" t="n">
        <v>0</v>
      </c>
    </row>
    <row r="39" s="20" customFormat="true" ht="12.75" hidden="false" customHeight="true" outlineLevel="0" collapsed="false">
      <c r="A39" s="180" t="s">
        <v>95</v>
      </c>
      <c r="B39" s="181" t="n">
        <f aca="false">C39+O39</f>
        <v>1028081</v>
      </c>
      <c r="C39" s="181" t="n">
        <f aca="false">D39+H39</f>
        <v>1028081</v>
      </c>
      <c r="D39" s="187" t="n">
        <f aca="false">SUM(E39:G39)</f>
        <v>873873</v>
      </c>
      <c r="E39" s="188" t="n">
        <f aca="false">ROUND('tabela finansowa na działania'!E38/7,0)+wspolczynniki!E39</f>
        <v>873873</v>
      </c>
      <c r="F39" s="182" t="s">
        <v>43</v>
      </c>
      <c r="G39" s="182" t="s">
        <v>43</v>
      </c>
      <c r="H39" s="187" t="n">
        <f aca="false">I39+L39+M39</f>
        <v>154208</v>
      </c>
      <c r="I39" s="187" t="n">
        <f aca="false">J39+K39</f>
        <v>0</v>
      </c>
      <c r="J39" s="188" t="n">
        <f aca="false">ROUND('tabela finansowa na działania'!J38/7,0)+wspolczynniki!J39</f>
        <v>0</v>
      </c>
      <c r="K39" s="188" t="n">
        <f aca="false">ROUND('tabela finansowa na działania'!K38/7,0)+wspolczynniki!K39</f>
        <v>0</v>
      </c>
      <c r="L39" s="188" t="n">
        <f aca="false">ROUND('tabela finansowa na działania'!L38/7,0)+wspolczynniki!L39</f>
        <v>77104</v>
      </c>
      <c r="M39" s="188" t="n">
        <f aca="false">ROUND('tabela finansowa na działania'!M38/7,0)+wspolczynniki!M39</f>
        <v>77104</v>
      </c>
      <c r="N39" s="188" t="n">
        <f aca="false">ROUND('tabela finansowa na działania'!N38/7,0)+wspolczynniki!N39</f>
        <v>10000</v>
      </c>
      <c r="O39" s="188" t="n">
        <f aca="false">ROUND('tabela finansowa na działania'!O38/7,0)+wspolczynniki!O39</f>
        <v>0</v>
      </c>
      <c r="P39" s="212"/>
      <c r="Q39" s="226" t="s">
        <v>43</v>
      </c>
      <c r="R39" s="213" t="n">
        <v>51</v>
      </c>
      <c r="T39" s="156" t="n">
        <f aca="false">(((K39-Z39)/0.15)-(K39-Z39))/E39</f>
        <v>0</v>
      </c>
      <c r="U39" s="156" t="n">
        <f aca="false">(L39/0.15-L39)/E39</f>
        <v>0.499984170087263</v>
      </c>
      <c r="V39" s="156" t="n">
        <f aca="false">(M39/0.15-M39)/E39</f>
        <v>0.499984170087263</v>
      </c>
      <c r="W39" s="156" t="n">
        <f aca="false">(O39/Y39-O39)/E39</f>
        <v>0</v>
      </c>
      <c r="X39" s="174" t="n">
        <f aca="false">SUM(T39:V39)+W39-0.15*W39</f>
        <v>0.999968340174526</v>
      </c>
      <c r="Y39" s="223" t="n">
        <v>0.463806970509383</v>
      </c>
      <c r="Z39" s="154" t="n">
        <f aca="false">(O39/Y39-O39)*0.15</f>
        <v>0</v>
      </c>
      <c r="AA39" s="175"/>
      <c r="AB39" s="176" t="n">
        <f aca="false">SUM(T39:V39)+W39-0.15*W39</f>
        <v>0.999968340174526</v>
      </c>
      <c r="AD39" s="189" t="n">
        <f aca="false">AM39</f>
        <v>0</v>
      </c>
      <c r="AE39" s="189" t="n">
        <f aca="false">AN39</f>
        <v>0.5</v>
      </c>
      <c r="AF39" s="189" t="n">
        <f aca="false">AO39</f>
        <v>0.5</v>
      </c>
      <c r="AG39" s="189" t="n">
        <f aca="false">AP39</f>
        <v>0</v>
      </c>
      <c r="AI39" s="184" t="n">
        <v>5500000</v>
      </c>
      <c r="AJ39" s="179" t="n">
        <v>0.85</v>
      </c>
      <c r="AK39" s="223" t="n">
        <v>0.463806970509383</v>
      </c>
      <c r="AM39" s="189" t="n">
        <v>0</v>
      </c>
      <c r="AN39" s="190" t="n">
        <v>0.5</v>
      </c>
      <c r="AO39" s="190" t="n">
        <v>0.5</v>
      </c>
      <c r="AP39" s="20" t="n">
        <v>0</v>
      </c>
    </row>
    <row r="40" s="20" customFormat="true" ht="12.75" hidden="false" customHeight="true" outlineLevel="0" collapsed="false">
      <c r="A40" s="180" t="s">
        <v>68</v>
      </c>
      <c r="B40" s="181"/>
      <c r="C40" s="181"/>
      <c r="D40" s="187"/>
      <c r="E40" s="188"/>
      <c r="F40" s="182"/>
      <c r="G40" s="182"/>
      <c r="H40" s="227"/>
      <c r="I40" s="227"/>
      <c r="J40" s="187"/>
      <c r="K40" s="187"/>
      <c r="L40" s="227"/>
      <c r="M40" s="227"/>
      <c r="N40" s="215" t="n">
        <v>0.0127272727272727</v>
      </c>
      <c r="O40" s="227"/>
      <c r="P40" s="212"/>
      <c r="Q40" s="226" t="s">
        <v>43</v>
      </c>
      <c r="R40" s="213" t="s">
        <v>43</v>
      </c>
      <c r="T40" s="156" t="e">
        <f aca="false">(((K40-Z40)/0.15)-(K40-Z40))/E40</f>
        <v>#DIV/0!</v>
      </c>
      <c r="U40" s="156" t="e">
        <f aca="false">(L40/0.15-L40)/E40</f>
        <v>#DIV/0!</v>
      </c>
      <c r="V40" s="156" t="e">
        <f aca="false">(M40/0.15-M40)/E40</f>
        <v>#DIV/0!</v>
      </c>
      <c r="W40" s="156" t="e">
        <f aca="false">(O40/Y40-O40)/E40</f>
        <v>#DIV/0!</v>
      </c>
      <c r="X40" s="174" t="e">
        <f aca="false">SUM(T40:V40)+W40-0.15*W40</f>
        <v>#DIV/0!</v>
      </c>
      <c r="Y40" s="223" t="n">
        <v>0.463806970509383</v>
      </c>
      <c r="Z40" s="154" t="n">
        <f aca="false">(O40/Y40-O40)*0.15</f>
        <v>0</v>
      </c>
      <c r="AA40" s="175"/>
      <c r="AB40" s="176" t="e">
        <f aca="false">SUM(T40:V40)+W40-0.15*W40</f>
        <v>#DIV/0!</v>
      </c>
      <c r="AJ40" s="179" t="n">
        <v>0.85</v>
      </c>
      <c r="AK40" s="223" t="n">
        <v>0.463806970509383</v>
      </c>
    </row>
    <row r="41" s="171" customFormat="true" ht="12.75" hidden="false" customHeight="true" outlineLevel="0" collapsed="false">
      <c r="A41" s="165" t="s">
        <v>96</v>
      </c>
      <c r="B41" s="166" t="n">
        <f aca="false">SUM(B42:B43)</f>
        <v>47094293</v>
      </c>
      <c r="C41" s="166" t="n">
        <f aca="false">SUM(C42:C43)</f>
        <v>43608941</v>
      </c>
      <c r="D41" s="166" t="n">
        <f aca="false">SUM(D42:D43)</f>
        <v>37071439</v>
      </c>
      <c r="E41" s="166" t="n">
        <f aca="false">SUM(E42:E43)</f>
        <v>37071439</v>
      </c>
      <c r="F41" s="167" t="s">
        <v>43</v>
      </c>
      <c r="G41" s="167" t="s">
        <v>43</v>
      </c>
      <c r="H41" s="166" t="n">
        <f aca="false">SUM(H42:H43)</f>
        <v>6537502</v>
      </c>
      <c r="I41" s="166" t="n">
        <f aca="false">SUM(I42:I43)</f>
        <v>1360466</v>
      </c>
      <c r="J41" s="166" t="n">
        <f aca="false">SUM(J42:J43)</f>
        <v>167500</v>
      </c>
      <c r="K41" s="166" t="n">
        <f aca="false">SUM(K42:K43)</f>
        <v>1192966</v>
      </c>
      <c r="L41" s="166" t="n">
        <f aca="false">SUM(L42:L43)</f>
        <v>4008020</v>
      </c>
      <c r="M41" s="166" t="n">
        <f aca="false">SUM(M42:M43)</f>
        <v>1169016</v>
      </c>
      <c r="N41" s="166" t="n">
        <f aca="false">SUM(N42:N43)</f>
        <v>0</v>
      </c>
      <c r="O41" s="166" t="n">
        <f aca="false">SUM(O42:O43)</f>
        <v>3485352</v>
      </c>
      <c r="P41" s="168"/>
      <c r="Q41" s="221" t="s">
        <v>97</v>
      </c>
      <c r="R41" s="222" t="s">
        <v>98</v>
      </c>
      <c r="T41" s="173" t="n">
        <f aca="false">(((K41-Z41)/0.15)-(K41-Z41))/E41</f>
        <v>0.0899675973388697</v>
      </c>
      <c r="U41" s="174" t="n">
        <f aca="false">(L41/0.15-L41)/E41</f>
        <v>0.612657990787283</v>
      </c>
      <c r="V41" s="174" t="n">
        <f aca="false">(M41/0.15-M41)/E41</f>
        <v>0.178693468036134</v>
      </c>
      <c r="W41" s="174" t="n">
        <f aca="false">(O41/Y41-O41)/E41</f>
        <v>0.108690376721557</v>
      </c>
      <c r="X41" s="174" t="n">
        <f aca="false">SUM(T41:V41)+W41-0.15*W41</f>
        <v>0.973705876375611</v>
      </c>
      <c r="Y41" s="223" t="n">
        <v>0.463806970509383</v>
      </c>
      <c r="Z41" s="154" t="n">
        <f aca="false">(O41/Y41-O41)*0.15</f>
        <v>604396.300578035</v>
      </c>
      <c r="AB41" s="176" t="n">
        <f aca="false">SUM(T41:V41)+W41-0.15*W41</f>
        <v>0.973705876375611</v>
      </c>
      <c r="AD41" s="228" t="n">
        <f aca="false">(AD42*$AI42+AD43*$AI43+AD44*$AI44)/SUM($AI42:$AI44)</f>
        <v>0.108499030925665</v>
      </c>
      <c r="AE41" s="171" t="n">
        <f aca="false">(AE42*$AI42+AE43*$AI43+AE44*$AI44+AE45*$AI45)/SUM($AI42:$AI45)</f>
        <v>0.575</v>
      </c>
      <c r="AF41" s="171" t="n">
        <f aca="false">(AF42*$AI42+AF43*$AI43+AF44*$AI44+AF45*$AI45)/SUM($AI42:$AI45)</f>
        <v>0.225</v>
      </c>
      <c r="AG41" s="171" t="n">
        <f aca="false">(AG42*$AI42+AG43*$AI43+AG44*$AI44+AG45*$AI45)/SUM($AI42:$AI45)</f>
        <v>0.091259079903581</v>
      </c>
      <c r="AH41" s="178"/>
      <c r="AJ41" s="179" t="n">
        <v>0.85</v>
      </c>
      <c r="AK41" s="223" t="n">
        <v>0.463806970509383</v>
      </c>
    </row>
    <row r="42" s="20" customFormat="true" ht="12.75" hidden="false" customHeight="true" outlineLevel="0" collapsed="false">
      <c r="A42" s="180" t="s">
        <v>99</v>
      </c>
      <c r="B42" s="181" t="n">
        <f aca="false">C42+O42</f>
        <v>23143482</v>
      </c>
      <c r="C42" s="181" t="n">
        <f aca="false">D42+H42</f>
        <v>21572053</v>
      </c>
      <c r="D42" s="187" t="n">
        <f aca="false">SUM(E42:G42)</f>
        <v>18336241</v>
      </c>
      <c r="E42" s="188" t="n">
        <f aca="false">ROUND('tabela finansowa na działania'!E41/7,0)+wspolczynniki!E42</f>
        <v>18336241</v>
      </c>
      <c r="F42" s="182" t="s">
        <v>43</v>
      </c>
      <c r="G42" s="182" t="s">
        <v>43</v>
      </c>
      <c r="H42" s="187" t="n">
        <f aca="false">I42+L42+M42</f>
        <v>3235812</v>
      </c>
      <c r="I42" s="187" t="n">
        <f aca="false">J42+K42</f>
        <v>622188</v>
      </c>
      <c r="J42" s="188" t="n">
        <f aca="false">ROUND('tabela finansowa na działania'!J41/7,0)+wspolczynniki!J42</f>
        <v>2</v>
      </c>
      <c r="K42" s="188" t="n">
        <f aca="false">ROUND('tabela finansowa na działania'!K41/7,0)+wspolczynniki!K42</f>
        <v>622186</v>
      </c>
      <c r="L42" s="188" t="n">
        <f aca="false">ROUND('tabela finansowa na działania'!L41/7,0)+wspolczynniki!L42</f>
        <v>2447570</v>
      </c>
      <c r="M42" s="188" t="n">
        <f aca="false">ROUND('tabela finansowa na działania'!M41/7,0)+wspolczynniki!M42</f>
        <v>166054</v>
      </c>
      <c r="N42" s="188" t="n">
        <f aca="false">ROUND('tabela finansowa na działania'!N41/7,0)+wspolczynniki!N42</f>
        <v>0</v>
      </c>
      <c r="O42" s="188" t="n">
        <f aca="false">ROUND('tabela finansowa na działania'!O41/7,0)+wspolczynniki!O42</f>
        <v>1571429</v>
      </c>
      <c r="P42" s="212"/>
      <c r="Q42" s="191" t="n">
        <v>52</v>
      </c>
      <c r="R42" s="213" t="s">
        <v>100</v>
      </c>
      <c r="T42" s="156" t="n">
        <f aca="false">(((K42-Z42)/0.15)-(K42-Z42))/E42</f>
        <v>0.108066963154525</v>
      </c>
      <c r="U42" s="156" t="n">
        <f aca="false">(L42/0.15-L42)/E42</f>
        <v>0.756401671058607</v>
      </c>
      <c r="V42" s="156" t="n">
        <f aca="false">(M42/0.15-M42)/E42</f>
        <v>0.0513176428400274</v>
      </c>
      <c r="W42" s="156" t="n">
        <f aca="false">(O42/Y42-O42)/E42</f>
        <v>0.0990759733609245</v>
      </c>
      <c r="X42" s="174" t="n">
        <f aca="false">SUM(T42:V42)+W42-0.15*W42</f>
        <v>1.00000085440995</v>
      </c>
      <c r="Y42" s="223" t="n">
        <v>0.463806970509383</v>
      </c>
      <c r="Z42" s="154" t="n">
        <f aca="false">(O42/Y42-O42)*0.15</f>
        <v>272502.138728324</v>
      </c>
      <c r="AA42" s="175"/>
      <c r="AB42" s="176" t="n">
        <f aca="false">SUM(T42:V42)+W42-0.15*W42</f>
        <v>1.00000085440995</v>
      </c>
      <c r="AD42" s="189" t="n">
        <f aca="false">AM42</f>
        <v>0.10806618566925</v>
      </c>
      <c r="AE42" s="189" t="n">
        <f aca="false">AN42</f>
        <v>0.756402631114071</v>
      </c>
      <c r="AF42" s="189" t="n">
        <f aca="false">AO42</f>
        <v>0.0513166297844005</v>
      </c>
      <c r="AG42" s="189" t="n">
        <f aca="false">AP42</f>
        <v>0.0842145534322794</v>
      </c>
      <c r="AH42" s="20" t="n">
        <f aca="false">SUM(AD42:AG42)</f>
        <v>1</v>
      </c>
      <c r="AI42" s="184" t="n">
        <v>176532445</v>
      </c>
      <c r="AJ42" s="179" t="n">
        <v>0.85</v>
      </c>
      <c r="AK42" s="223" t="n">
        <v>0.463806970509383</v>
      </c>
      <c r="AM42" s="189" t="n">
        <v>0.10806618566925</v>
      </c>
      <c r="AN42" s="190" t="n">
        <v>0.756402631114071</v>
      </c>
      <c r="AO42" s="190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0" t="s">
        <v>101</v>
      </c>
      <c r="B43" s="181" t="n">
        <f aca="false">SUM(B44:B46)</f>
        <v>23950811</v>
      </c>
      <c r="C43" s="181" t="n">
        <f aca="false">SUM(C44:C46)</f>
        <v>22036888</v>
      </c>
      <c r="D43" s="181" t="n">
        <f aca="false">SUM(D44:D46)</f>
        <v>18735198</v>
      </c>
      <c r="E43" s="181" t="n">
        <f aca="false">SUM(E44:E46)</f>
        <v>18735198</v>
      </c>
      <c r="F43" s="182" t="s">
        <v>43</v>
      </c>
      <c r="G43" s="182" t="s">
        <v>43</v>
      </c>
      <c r="H43" s="181" t="n">
        <f aca="false">SUM(H44:H46)</f>
        <v>3301690</v>
      </c>
      <c r="I43" s="181" t="n">
        <f aca="false">SUM(I44:I46)</f>
        <v>738278</v>
      </c>
      <c r="J43" s="181" t="n">
        <f aca="false">SUM(J44:J46)</f>
        <v>167498</v>
      </c>
      <c r="K43" s="181" t="n">
        <f aca="false">SUM(K44:K46)</f>
        <v>570780</v>
      </c>
      <c r="L43" s="181" t="n">
        <f aca="false">SUM(L44:L46)</f>
        <v>1560450</v>
      </c>
      <c r="M43" s="181" t="n">
        <f aca="false">SUM(M44:M46)</f>
        <v>1002962</v>
      </c>
      <c r="N43" s="181" t="n">
        <f aca="false">SUM(N44:N46)</f>
        <v>0</v>
      </c>
      <c r="O43" s="181" t="n">
        <f aca="false">SUM(O44:O46)</f>
        <v>1913923</v>
      </c>
      <c r="P43" s="212"/>
      <c r="Q43" s="191" t="n">
        <v>9.11</v>
      </c>
      <c r="R43" s="213" t="s">
        <v>102</v>
      </c>
      <c r="T43" s="156" t="n">
        <f aca="false">(((K43-Z43)/0.15)-(K43-Z43))/E43</f>
        <v>0.0722536487836943</v>
      </c>
      <c r="U43" s="156" t="n">
        <f aca="false">(L43/0.15-L43)/E43</f>
        <v>0.471975262818146</v>
      </c>
      <c r="V43" s="156" t="n">
        <f aca="false">(M43/0.15-M43)/E43</f>
        <v>0.303356886504927</v>
      </c>
      <c r="W43" s="156" t="n">
        <f aca="false">(O43/Y43-O43)/E43</f>
        <v>0.118100046002436</v>
      </c>
      <c r="X43" s="174" t="n">
        <f aca="false">SUM(T43:V43)+W43-0.15*W43</f>
        <v>0.947970837208838</v>
      </c>
      <c r="Y43" s="223" t="n">
        <v>0.463806970509383</v>
      </c>
      <c r="Z43" s="154" t="n">
        <f aca="false">(O43/Y43-O43)*0.15</f>
        <v>331894.161849711</v>
      </c>
      <c r="AA43" s="175"/>
      <c r="AB43" s="176" t="n">
        <f aca="false">SUM(T43:V43)+W43-0.15*W43</f>
        <v>0.947970837208838</v>
      </c>
      <c r="AI43" s="184"/>
      <c r="AJ43" s="179" t="n">
        <v>0.85</v>
      </c>
      <c r="AK43" s="223" t="n">
        <v>0.463806970509383</v>
      </c>
    </row>
    <row r="44" s="20" customFormat="true" ht="12.75" hidden="false" customHeight="true" outlineLevel="0" collapsed="false">
      <c r="A44" s="180" t="s">
        <v>103</v>
      </c>
      <c r="B44" s="181" t="n">
        <f aca="false">C44+O44</f>
        <v>13996826</v>
      </c>
      <c r="C44" s="181" t="n">
        <f aca="false">D44+H44</f>
        <v>12876262</v>
      </c>
      <c r="D44" s="187" t="n">
        <f aca="false">SUM(E44:G44)</f>
        <v>10969107</v>
      </c>
      <c r="E44" s="188" t="n">
        <f aca="false">ROUND('tabela finansowa na działania'!E43/7,0)+wspolczynniki!E44</f>
        <v>10969107</v>
      </c>
      <c r="F44" s="182"/>
      <c r="G44" s="182"/>
      <c r="H44" s="187" t="n">
        <f aca="false">I44+L44+M44</f>
        <v>1907155</v>
      </c>
      <c r="I44" s="187" t="n">
        <f aca="false">J44+K44</f>
        <v>406500</v>
      </c>
      <c r="J44" s="188" t="n">
        <f aca="false">ROUND('tabela finansowa na działania'!J43/7,0)+wspolczynniki!J44</f>
        <v>123519</v>
      </c>
      <c r="K44" s="188" t="n">
        <f aca="false">ROUND('tabela finansowa na działania'!K43/7,0)+wspolczynniki!K44</f>
        <v>282981</v>
      </c>
      <c r="L44" s="188" t="n">
        <f aca="false">ROUND('tabela finansowa na działania'!L43/7,0)+wspolczynniki!L44</f>
        <v>1094488</v>
      </c>
      <c r="M44" s="188" t="n">
        <f aca="false">ROUND('tabela finansowa na działania'!M43/7,0)+wspolczynniki!M44</f>
        <v>406167</v>
      </c>
      <c r="N44" s="188" t="n">
        <f aca="false">ROUND('tabela finansowa na działania'!N43/7,0)+wspolczynniki!N44</f>
        <v>0</v>
      </c>
      <c r="O44" s="188" t="n">
        <f aca="false">ROUND('tabela finansowa na działania'!O43/7,0)+wspolczynniki!O44</f>
        <v>1120564</v>
      </c>
      <c r="P44" s="212"/>
      <c r="Q44" s="191" t="s">
        <v>104</v>
      </c>
      <c r="R44" s="213" t="s">
        <v>102</v>
      </c>
      <c r="T44" s="156" t="n">
        <f aca="false">(((K44-Z44)/0.15)-(K44-Z44))/E44</f>
        <v>0.0458037965774917</v>
      </c>
      <c r="U44" s="156" t="n">
        <f aca="false">(L44/0.15-L44)/E44</f>
        <v>0.565415094106263</v>
      </c>
      <c r="V44" s="156" t="n">
        <f aca="false">(M44/0.15-M44)/E44</f>
        <v>0.209826834581885</v>
      </c>
      <c r="W44" s="156" t="n">
        <f aca="false">(O44/Y44-O44)/E44</f>
        <v>0.118099833558252</v>
      </c>
      <c r="X44" s="174" t="n">
        <f aca="false">SUM(T44:V44)+W44-0.15*W44</f>
        <v>0.921430583790154</v>
      </c>
      <c r="Y44" s="223" t="n">
        <v>0.463806970509383</v>
      </c>
      <c r="Z44" s="154" t="n">
        <f aca="false">(O44/Y44-O44)*0.15</f>
        <v>194317.456647399</v>
      </c>
      <c r="AA44" s="175"/>
      <c r="AB44" s="176" t="n">
        <f aca="false">SUM(T44:V44)+W44-0.15*W44</f>
        <v>0.921430583790154</v>
      </c>
      <c r="AD44" s="189" t="n">
        <f aca="false">AM44</f>
        <v>0.109615012106061</v>
      </c>
      <c r="AE44" s="189" t="n">
        <f aca="false">AN44</f>
        <v>0.34</v>
      </c>
      <c r="AF44" s="189" t="n">
        <f aca="false">AO44</f>
        <v>0.45</v>
      </c>
      <c r="AG44" s="189" t="n">
        <f aca="false">AP44</f>
        <v>0.100384987893939</v>
      </c>
      <c r="AH44" s="20" t="n">
        <f aca="false">SUM(AD44:AG44)</f>
        <v>1</v>
      </c>
      <c r="AI44" s="184" t="n">
        <v>68470000</v>
      </c>
      <c r="AJ44" s="179" t="n">
        <v>0.85</v>
      </c>
      <c r="AK44" s="223" t="n">
        <v>0.463806970509383</v>
      </c>
      <c r="AM44" s="189" t="n">
        <v>0.109615012106061</v>
      </c>
      <c r="AN44" s="190" t="n">
        <v>0.34</v>
      </c>
      <c r="AO44" s="190" t="n">
        <v>0.45</v>
      </c>
      <c r="AP44" s="20" t="n">
        <v>0.100384987893939</v>
      </c>
    </row>
    <row r="45" s="20" customFormat="true" ht="12.75" hidden="false" customHeight="true" outlineLevel="0" collapsed="false">
      <c r="A45" s="180" t="s">
        <v>105</v>
      </c>
      <c r="B45" s="181" t="n">
        <f aca="false">C45+O45</f>
        <v>9953984.99999999</v>
      </c>
      <c r="C45" s="181" t="n">
        <f aca="false">D45+H45</f>
        <v>9160625.99999999</v>
      </c>
      <c r="D45" s="187" t="n">
        <f aca="false">SUM(E45:G45)</f>
        <v>7766090.99999999</v>
      </c>
      <c r="E45" s="188" t="n">
        <f aca="false">ROUND('tabela finansowa na działania'!E44/7,0)+wspolczynniki!E45</f>
        <v>7766090.99999999</v>
      </c>
      <c r="F45" s="182"/>
      <c r="G45" s="182"/>
      <c r="H45" s="187" t="n">
        <f aca="false">I45+L45+M45</f>
        <v>1394535</v>
      </c>
      <c r="I45" s="187" t="n">
        <f aca="false">J45+K45</f>
        <v>331778</v>
      </c>
      <c r="J45" s="188" t="n">
        <f aca="false">ROUND('tabela finansowa na działania'!J44/7,0)+wspolczynniki!J45</f>
        <v>43979</v>
      </c>
      <c r="K45" s="188" t="n">
        <f aca="false">ROUND('tabela finansowa na działania'!K44/7,0)+wspolczynniki!K45</f>
        <v>287799</v>
      </c>
      <c r="L45" s="188" t="n">
        <f aca="false">ROUND('tabela finansowa na działania'!L44/7,0)+wspolczynniki!L45</f>
        <v>465962</v>
      </c>
      <c r="M45" s="188" t="n">
        <f aca="false">ROUND('tabela finansowa na działania'!M44/7,0)+wspolczynniki!M45</f>
        <v>596795</v>
      </c>
      <c r="N45" s="188" t="n">
        <f aca="false">ROUND('tabela finansowa na działania'!N44/7,0)+wspolczynniki!N45</f>
        <v>0</v>
      </c>
      <c r="O45" s="188" t="n">
        <f aca="false">ROUND('tabela finansowa na działania'!O44/7,0)+wspolczynniki!O45</f>
        <v>793359</v>
      </c>
      <c r="P45" s="212"/>
      <c r="Q45" s="191" t="s">
        <v>104</v>
      </c>
      <c r="R45" s="213" t="s">
        <v>102</v>
      </c>
      <c r="T45" s="156" t="n">
        <f aca="false">(((K45-Z45)/0.15)-(K45-Z45))/E45</f>
        <v>0.109612373911178</v>
      </c>
      <c r="U45" s="156" t="n">
        <f aca="false">(L45/0.15-L45)/E45</f>
        <v>0.339997475349354</v>
      </c>
      <c r="V45" s="156" t="n">
        <f aca="false">(M45/0.15-M45)/E45</f>
        <v>0.43546210485215</v>
      </c>
      <c r="W45" s="156" t="n">
        <f aca="false">(O45/Y45-O45)/E45</f>
        <v>0.118100346066262</v>
      </c>
      <c r="X45" s="174" t="n">
        <f aca="false">SUM(T45:V45)+W45-0.15*W45</f>
        <v>0.985457248269004</v>
      </c>
      <c r="Y45" s="223" t="n">
        <v>0.463806970509383</v>
      </c>
      <c r="Z45" s="154" t="n">
        <f aca="false">(O45/Y45-O45)*0.15</f>
        <v>137576.705202312</v>
      </c>
      <c r="AA45" s="175"/>
      <c r="AB45" s="176" t="n">
        <f aca="false">SUM(T45:V45)+W45-0.15*W45</f>
        <v>0.985457248269004</v>
      </c>
      <c r="AD45" s="189" t="n">
        <f aca="false">AM45</f>
        <v>0.109615012106061</v>
      </c>
      <c r="AE45" s="189" t="n">
        <f aca="false">AN45</f>
        <v>0.34</v>
      </c>
      <c r="AF45" s="189" t="n">
        <f aca="false">AO45</f>
        <v>0.45</v>
      </c>
      <c r="AG45" s="189" t="n">
        <f aca="false">AP45</f>
        <v>0.100384987893939</v>
      </c>
      <c r="AH45" s="20" t="n">
        <f aca="false">SUM(AD45:AG45)</f>
        <v>1</v>
      </c>
      <c r="AI45" s="184" t="n">
        <v>67800000</v>
      </c>
      <c r="AJ45" s="179" t="n">
        <v>0.85</v>
      </c>
      <c r="AK45" s="223" t="n">
        <v>0.463806970509383</v>
      </c>
      <c r="AM45" s="189" t="n">
        <v>0.109615012106061</v>
      </c>
      <c r="AN45" s="190" t="n">
        <v>0.34</v>
      </c>
      <c r="AO45" s="190" t="n">
        <v>0.45</v>
      </c>
      <c r="AP45" s="20" t="n">
        <v>0.100384987893939</v>
      </c>
    </row>
    <row r="46" s="20" customFormat="true" ht="12.75" hidden="false" customHeight="true" outlineLevel="0" collapsed="false">
      <c r="A46" s="180" t="s">
        <v>106</v>
      </c>
      <c r="B46" s="181" t="n">
        <f aca="false">C46+O46</f>
        <v>0</v>
      </c>
      <c r="C46" s="181" t="n">
        <f aca="false">D46+H46</f>
        <v>0</v>
      </c>
      <c r="D46" s="187" t="n">
        <f aca="false">SUM(E46:G46)</f>
        <v>0</v>
      </c>
      <c r="E46" s="188" t="n">
        <v>0</v>
      </c>
      <c r="F46" s="182"/>
      <c r="G46" s="182"/>
      <c r="H46" s="187" t="n">
        <f aca="false">I46+L46+M46</f>
        <v>0</v>
      </c>
      <c r="I46" s="187" t="n">
        <f aca="false">J46+K46</f>
        <v>0</v>
      </c>
      <c r="J46" s="188" t="n">
        <v>0</v>
      </c>
      <c r="K46" s="188" t="n">
        <v>0</v>
      </c>
      <c r="L46" s="188" t="n">
        <v>0</v>
      </c>
      <c r="M46" s="188" t="n">
        <v>0</v>
      </c>
      <c r="N46" s="188" t="n">
        <v>0</v>
      </c>
      <c r="O46" s="188" t="n">
        <v>0</v>
      </c>
      <c r="P46" s="219"/>
      <c r="Q46" s="229" t="n">
        <v>9</v>
      </c>
      <c r="R46" s="70" t="n">
        <v>61</v>
      </c>
      <c r="T46" s="156"/>
      <c r="U46" s="156"/>
      <c r="V46" s="156"/>
      <c r="W46" s="156"/>
      <c r="X46" s="174"/>
      <c r="Y46" s="223"/>
      <c r="Z46" s="154"/>
      <c r="AA46" s="175"/>
      <c r="AB46" s="176"/>
      <c r="AD46" s="189"/>
      <c r="AE46" s="189"/>
      <c r="AF46" s="189"/>
      <c r="AG46" s="189"/>
      <c r="AI46" s="230"/>
      <c r="AJ46" s="179"/>
      <c r="AK46" s="223"/>
      <c r="AM46" s="189"/>
      <c r="AN46" s="190"/>
      <c r="AO46" s="190"/>
    </row>
    <row r="47" s="171" customFormat="true" ht="12.75" hidden="false" customHeight="true" outlineLevel="0" collapsed="false">
      <c r="A47" s="165" t="s">
        <v>107</v>
      </c>
      <c r="B47" s="166" t="n">
        <f aca="false">SUM(B51,B48)</f>
        <v>87103856</v>
      </c>
      <c r="C47" s="166" t="n">
        <f aca="false">SUM(C51,C48)</f>
        <v>87103856</v>
      </c>
      <c r="D47" s="166" t="n">
        <f aca="false">SUM(D51,D48)</f>
        <v>72869477</v>
      </c>
      <c r="E47" s="166" t="n">
        <f aca="false">SUM(E51,E48)</f>
        <v>72869477</v>
      </c>
      <c r="F47" s="167" t="s">
        <v>43</v>
      </c>
      <c r="G47" s="167" t="s">
        <v>43</v>
      </c>
      <c r="H47" s="166" t="n">
        <f aca="false">SUM(H51,H48)</f>
        <v>14234379</v>
      </c>
      <c r="I47" s="166" t="n">
        <f aca="false">SUM(I51,I48)</f>
        <v>515132</v>
      </c>
      <c r="J47" s="166" t="n">
        <f aca="false">SUM(J51,J48)</f>
        <v>515132</v>
      </c>
      <c r="K47" s="166" t="n">
        <f aca="false">SUM(K51,K48)</f>
        <v>0</v>
      </c>
      <c r="L47" s="166" t="n">
        <f aca="false">SUM(L51,L48)</f>
        <v>10894516</v>
      </c>
      <c r="M47" s="166" t="n">
        <f aca="false">SUM(M51,M48)</f>
        <v>2824731</v>
      </c>
      <c r="N47" s="166" t="n">
        <f aca="false">SUM(N51,N48)</f>
        <v>0</v>
      </c>
      <c r="O47" s="166" t="n">
        <f aca="false">SUM(O51,O48)</f>
        <v>0</v>
      </c>
      <c r="P47" s="168"/>
      <c r="Q47" s="221" t="s">
        <v>108</v>
      </c>
      <c r="R47" s="207" t="s">
        <v>109</v>
      </c>
      <c r="T47" s="173" t="n">
        <f aca="false">(K47/0.165-K47)/E47</f>
        <v>0</v>
      </c>
      <c r="U47" s="174" t="n">
        <f aca="false">(L47/0.165-L47)/E47</f>
        <v>0.756597356901158</v>
      </c>
      <c r="V47" s="231" t="n">
        <f aca="false">(M47/0.165-M47)/E47</f>
        <v>0.196170624611205</v>
      </c>
      <c r="W47" s="173"/>
      <c r="Y47" s="232"/>
      <c r="Z47" s="154"/>
      <c r="AB47" s="176" t="n">
        <f aca="false">SUM(T47:V47)+W47-0.15*W47</f>
        <v>0.952767981512362</v>
      </c>
      <c r="AD47" s="171" t="n">
        <f aca="false">(AD48*$AI48+AD49*$AI49)/SUM($AI48:$AI49)</f>
        <v>0</v>
      </c>
      <c r="AE47" s="171" t="n">
        <f aca="false">(AE48*$AI48+AE49*$AI49+AE50*$AI50)/SUM($AI48:$AI50)</f>
        <v>0.262481940675873</v>
      </c>
      <c r="AF47" s="171" t="n">
        <f aca="false">(AF48*$AI48+AF49*$AI49+AF50*$AI50)/SUM($AI48:$AI50)</f>
        <v>0</v>
      </c>
      <c r="AG47" s="171" t="n">
        <f aca="false">(AG48*$AI48+AG49*$AI49+AG50*$AI50)/SUM($AI48:$AI50)</f>
        <v>0</v>
      </c>
      <c r="AJ47" s="179" t="n">
        <v>0.835</v>
      </c>
      <c r="AK47" s="179" t="n">
        <v>0.835</v>
      </c>
    </row>
    <row r="48" s="20" customFormat="true" ht="12.75" hidden="false" customHeight="true" outlineLevel="0" collapsed="false">
      <c r="A48" s="180" t="s">
        <v>110</v>
      </c>
      <c r="B48" s="181" t="n">
        <f aca="false">SUM(B49:B50)</f>
        <v>68317270</v>
      </c>
      <c r="C48" s="181" t="n">
        <f aca="false">SUM(C49:C50)</f>
        <v>68317270</v>
      </c>
      <c r="D48" s="181" t="n">
        <f aca="false">SUM(D49:D50)</f>
        <v>57182674</v>
      </c>
      <c r="E48" s="181" t="n">
        <f aca="false">SUM(E49:E50)</f>
        <v>57182674</v>
      </c>
      <c r="F48" s="182" t="s">
        <v>43</v>
      </c>
      <c r="G48" s="182" t="s">
        <v>43</v>
      </c>
      <c r="H48" s="181" t="n">
        <f aca="false">SUM(H49:H50)</f>
        <v>11134596</v>
      </c>
      <c r="I48" s="181" t="n">
        <f aca="false">SUM(I49:I50)</f>
        <v>515132</v>
      </c>
      <c r="J48" s="181" t="n">
        <f aca="false">SUM(J49:J50)</f>
        <v>515132</v>
      </c>
      <c r="K48" s="181" t="n">
        <f aca="false">SUM(K49:K50)</f>
        <v>0</v>
      </c>
      <c r="L48" s="181" t="n">
        <f aca="false">SUM(L49:L50)</f>
        <v>10619464</v>
      </c>
      <c r="M48" s="181" t="n">
        <f aca="false">SUM(M49:M50)</f>
        <v>0</v>
      </c>
      <c r="N48" s="181" t="n">
        <f aca="false">SUM(N49:N50)</f>
        <v>0</v>
      </c>
      <c r="O48" s="181" t="n">
        <f aca="false">SUM(O49:O50)</f>
        <v>0</v>
      </c>
      <c r="P48" s="212"/>
      <c r="Q48" s="184" t="n">
        <v>28</v>
      </c>
      <c r="R48" s="213" t="s">
        <v>111</v>
      </c>
      <c r="T48" s="156" t="n">
        <f aca="false">(((K48-Z48)/0.15)-(K48-Z48))/E48</f>
        <v>0</v>
      </c>
      <c r="U48" s="156" t="n">
        <f aca="false">(L48/0.15-L48)/E48</f>
        <v>1.0523635649964</v>
      </c>
      <c r="V48" s="156" t="n">
        <f aca="false">(M48/0.15-M48)/E48</f>
        <v>0</v>
      </c>
      <c r="W48" s="156"/>
      <c r="X48" s="174"/>
      <c r="Y48" s="153"/>
      <c r="Z48" s="154"/>
      <c r="AA48" s="175"/>
      <c r="AB48" s="176" t="n">
        <f aca="false">SUM(T48:V48)+W48-0.15*W48</f>
        <v>1.0523635649964</v>
      </c>
      <c r="AD48" s="189" t="n">
        <f aca="false">AM48</f>
        <v>0</v>
      </c>
      <c r="AE48" s="189" t="n">
        <f aca="false">AN48</f>
        <v>0</v>
      </c>
      <c r="AF48" s="189" t="n">
        <f aca="false">AO48</f>
        <v>0</v>
      </c>
      <c r="AG48" s="189" t="n">
        <f aca="false">AP48</f>
        <v>0</v>
      </c>
      <c r="AI48" s="184" t="n">
        <v>314424271</v>
      </c>
      <c r="AJ48" s="179" t="n">
        <v>0.835</v>
      </c>
      <c r="AM48" s="189" t="n">
        <v>0</v>
      </c>
      <c r="AN48" s="190" t="n">
        <v>0</v>
      </c>
      <c r="AO48" s="190" t="n">
        <v>0</v>
      </c>
      <c r="AP48" s="20" t="n">
        <v>0</v>
      </c>
    </row>
    <row r="49" s="20" customFormat="true" ht="12.75" hidden="false" customHeight="true" outlineLevel="0" collapsed="false">
      <c r="A49" s="180" t="s">
        <v>112</v>
      </c>
      <c r="B49" s="181" t="n">
        <f aca="false">C49+O49</f>
        <v>50885872</v>
      </c>
      <c r="C49" s="181" t="n">
        <f aca="false">D49+H49</f>
        <v>50885872</v>
      </c>
      <c r="D49" s="187" t="n">
        <f aca="false">SUM(E49:G49)</f>
        <v>42598018</v>
      </c>
      <c r="E49" s="188" t="n">
        <f aca="false">ROUND(('tabela finansowa na działania'!E48-25170019)/7,0)+9046454+wspolczynniki!E49</f>
        <v>42598018</v>
      </c>
      <c r="F49" s="182" t="s">
        <v>43</v>
      </c>
      <c r="G49" s="182" t="s">
        <v>43</v>
      </c>
      <c r="H49" s="187" t="n">
        <f aca="false">I49+L49+M49</f>
        <v>8287854</v>
      </c>
      <c r="I49" s="187" t="n">
        <f aca="false">J49+K49</f>
        <v>0</v>
      </c>
      <c r="J49" s="188" t="n">
        <f aca="false">ROUND('tabela finansowa na działania'!J48/7,0)+wspolczynniki!J49</f>
        <v>0</v>
      </c>
      <c r="K49" s="188" t="n">
        <f aca="false">ROUND('tabela finansowa na działania'!K48/7,0)+wspolczynniki!K49</f>
        <v>0</v>
      </c>
      <c r="L49" s="188" t="n">
        <f aca="false">ROUND(('tabela finansowa na działania'!L48-4973716)/7,0)+1657904+wspolczynniki!L49</f>
        <v>8287854</v>
      </c>
      <c r="M49" s="188" t="n">
        <f aca="false">ROUND('tabela finansowa na działania'!M48/7,0)+wspolczynniki!M49</f>
        <v>0</v>
      </c>
      <c r="N49" s="188" t="n">
        <f aca="false">ROUND('tabela finansowa na działania'!N48/7,0)+wspolczynniki!N49</f>
        <v>0</v>
      </c>
      <c r="O49" s="188" t="n">
        <f aca="false">ROUND('tabela finansowa na działania'!O48/7,0)+wspolczynniki!O49</f>
        <v>0</v>
      </c>
      <c r="P49" s="212"/>
      <c r="Q49" s="184" t="n">
        <v>28</v>
      </c>
      <c r="R49" s="213" t="s">
        <v>111</v>
      </c>
      <c r="T49" s="156" t="n">
        <f aca="false">(((K49-Z49)/0.15)-(K49-Z49))/E49</f>
        <v>0</v>
      </c>
      <c r="U49" s="156" t="n">
        <f aca="false">(L49/0.15-L49)/E49</f>
        <v>1.10250448741535</v>
      </c>
      <c r="V49" s="156" t="n">
        <f aca="false">(M49/0.15-M49)/E49</f>
        <v>0</v>
      </c>
      <c r="W49" s="156"/>
      <c r="X49" s="174"/>
      <c r="Y49" s="153"/>
      <c r="Z49" s="154"/>
      <c r="AA49" s="175"/>
      <c r="AB49" s="176" t="n">
        <f aca="false">SUM(T49:V49)+W49-0.15*W49</f>
        <v>1.10250448741535</v>
      </c>
      <c r="AD49" s="189" t="n">
        <f aca="false">AM49</f>
        <v>0</v>
      </c>
      <c r="AE49" s="189" t="n">
        <f aca="false">AN49</f>
        <v>1</v>
      </c>
      <c r="AF49" s="189" t="n">
        <f aca="false">AO49</f>
        <v>0</v>
      </c>
      <c r="AG49" s="189" t="n">
        <f aca="false">AP49</f>
        <v>0</v>
      </c>
      <c r="AI49" s="184" t="n">
        <v>111903284</v>
      </c>
      <c r="AJ49" s="179" t="n">
        <v>0.835</v>
      </c>
      <c r="AM49" s="189" t="n">
        <v>0</v>
      </c>
      <c r="AN49" s="190" t="n">
        <v>1</v>
      </c>
      <c r="AO49" s="190" t="n">
        <v>0</v>
      </c>
      <c r="AP49" s="20" t="n">
        <v>0</v>
      </c>
    </row>
    <row r="50" s="20" customFormat="true" ht="21" hidden="false" customHeight="true" outlineLevel="0" collapsed="false">
      <c r="A50" s="180" t="s">
        <v>137</v>
      </c>
      <c r="B50" s="181" t="n">
        <f aca="false">C50+O50</f>
        <v>17431398</v>
      </c>
      <c r="C50" s="181" t="n">
        <f aca="false">D50+H50</f>
        <v>17431398</v>
      </c>
      <c r="D50" s="187" t="n">
        <f aca="false">SUM(E50:G50)</f>
        <v>14584656</v>
      </c>
      <c r="E50" s="188" t="n">
        <f aca="false">ROUND('tabela finansowa na działania'!E49/7-8757251/7+8757251/3,0)+wspolczynniki!E50</f>
        <v>14584656</v>
      </c>
      <c r="F50" s="182" t="s">
        <v>43</v>
      </c>
      <c r="G50" s="182" t="s">
        <v>43</v>
      </c>
      <c r="H50" s="187" t="n">
        <f aca="false">I50+L50+M50</f>
        <v>2846742</v>
      </c>
      <c r="I50" s="187" t="n">
        <f aca="false">J50+K50</f>
        <v>515132</v>
      </c>
      <c r="J50" s="188" t="n">
        <f aca="false">ROUND(('tabela finansowa na działania'!J49-1545397)/7,0)+515132+wspolczynniki!J50</f>
        <v>515132</v>
      </c>
      <c r="K50" s="188" t="n">
        <f aca="false">ROUND('tabela finansowa na działania'!K49/7,0)+wspolczynniki!K50</f>
        <v>0</v>
      </c>
      <c r="L50" s="188" t="n">
        <f aca="false">ROUND('tabela finansowa na działania'!L49/7,0)+wspolczynniki!L50</f>
        <v>2331610</v>
      </c>
      <c r="M50" s="188" t="n">
        <f aca="false">ROUND('tabela finansowa na działania'!M49/7,0)+wspolczynniki!M50</f>
        <v>0</v>
      </c>
      <c r="N50" s="188" t="n">
        <f aca="false">ROUND('tabela finansowa na działania'!N49/7,0)+wspolczynniki!N50</f>
        <v>0</v>
      </c>
      <c r="O50" s="188" t="n">
        <f aca="false">ROUND('tabela finansowa na działania'!O49/7,0)+wspolczynniki!O50</f>
        <v>0</v>
      </c>
      <c r="P50" s="212"/>
      <c r="Q50" s="184" t="n">
        <v>28</v>
      </c>
      <c r="R50" s="213" t="n">
        <v>23</v>
      </c>
      <c r="T50" s="156" t="n">
        <f aca="false">(((K50-Z50)/0.15)-(K50-Z50))/E50</f>
        <v>0</v>
      </c>
      <c r="U50" s="156" t="n">
        <f aca="false">(L50/0.15-L50)/E50</f>
        <v>0.90591486468153</v>
      </c>
      <c r="V50" s="156" t="n">
        <f aca="false">(M50/0.15-M50)/E50</f>
        <v>0</v>
      </c>
      <c r="W50" s="156"/>
      <c r="X50" s="174"/>
      <c r="Y50" s="153"/>
      <c r="Z50" s="154"/>
      <c r="AA50" s="175"/>
      <c r="AB50" s="176" t="n">
        <f aca="false">SUM(T50:V50)+W50-0.15*W50</f>
        <v>0.90591486468153</v>
      </c>
      <c r="AD50" s="20" t="n">
        <v>0</v>
      </c>
      <c r="AE50" s="20" t="n">
        <v>1</v>
      </c>
      <c r="AF50" s="20" t="n">
        <v>0</v>
      </c>
      <c r="AG50" s="20" t="n">
        <v>0</v>
      </c>
      <c r="AI50" s="184"/>
      <c r="AJ50" s="179" t="n">
        <v>0.835</v>
      </c>
    </row>
    <row r="51" s="20" customFormat="true" ht="12.75" hidden="false" customHeight="true" outlineLevel="0" collapsed="false">
      <c r="A51" s="180" t="s">
        <v>114</v>
      </c>
      <c r="B51" s="181" t="n">
        <f aca="false">C51+O51</f>
        <v>18786586</v>
      </c>
      <c r="C51" s="181" t="n">
        <f aca="false">D51+H51</f>
        <v>18786586</v>
      </c>
      <c r="D51" s="187" t="n">
        <f aca="false">SUM(E51:G51)</f>
        <v>15686803</v>
      </c>
      <c r="E51" s="188" t="n">
        <f aca="false">ROUND('tabela finansowa na działania'!E50/7,0)+wspolczynniki!E51</f>
        <v>15686803</v>
      </c>
      <c r="F51" s="182" t="s">
        <v>43</v>
      </c>
      <c r="G51" s="182" t="s">
        <v>43</v>
      </c>
      <c r="H51" s="187" t="n">
        <f aca="false">I51+L51+M51</f>
        <v>3099783</v>
      </c>
      <c r="I51" s="187" t="n">
        <f aca="false">J51+K51</f>
        <v>0</v>
      </c>
      <c r="J51" s="188" t="n">
        <f aca="false">ROUND('tabela finansowa na działania'!J50/7,0)+wspolczynniki!J51</f>
        <v>0</v>
      </c>
      <c r="K51" s="188" t="n">
        <f aca="false">ROUND('tabela finansowa na działania'!K50/7,0)+wspolczynniki!K51</f>
        <v>0</v>
      </c>
      <c r="L51" s="188" t="n">
        <f aca="false">ROUND('tabela finansowa na działania'!L50/7,0)+wspolczynniki!L51</f>
        <v>275052</v>
      </c>
      <c r="M51" s="188" t="n">
        <f aca="false">ROUND('tabela finansowa na działania'!M50/7,0)+wspolczynniki!M51</f>
        <v>2824731</v>
      </c>
      <c r="N51" s="188" t="n">
        <f aca="false">ROUND('tabela finansowa na działania'!N50/7,0)+wspolczynniki!N51</f>
        <v>0</v>
      </c>
      <c r="O51" s="188" t="n">
        <f aca="false">ROUND('tabela finansowa na działania'!O50/7,0)+wspolczynniki!O51</f>
        <v>0</v>
      </c>
      <c r="P51" s="212"/>
      <c r="Q51" s="191" t="s">
        <v>115</v>
      </c>
      <c r="R51" s="213" t="n">
        <v>18</v>
      </c>
      <c r="T51" s="156" t="n">
        <f aca="false">(((K51-Z51)/0.15)-(K51-Z51))/E51</f>
        <v>0</v>
      </c>
      <c r="U51" s="156" t="n">
        <f aca="false">(L51/0.15-L51)/E51</f>
        <v>0.0993591874647753</v>
      </c>
      <c r="V51" s="156" t="n">
        <f aca="false">(M51/0.15-M51)/E51</f>
        <v>1.02039969520877</v>
      </c>
      <c r="W51" s="156"/>
      <c r="X51" s="174"/>
      <c r="Y51" s="153"/>
      <c r="Z51" s="154"/>
      <c r="AA51" s="175"/>
      <c r="AB51" s="176" t="n">
        <f aca="false">SUM(T51:V51)+W51-0.15*W51</f>
        <v>1.11975888267354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79" t="n">
        <v>0.835</v>
      </c>
    </row>
    <row r="52" s="171" customFormat="true" ht="12.75" hidden="false" customHeight="true" outlineLevel="0" collapsed="false">
      <c r="A52" s="165" t="s">
        <v>116</v>
      </c>
      <c r="B52" s="166" t="n">
        <f aca="false">SUM(B53:B55)</f>
        <v>14826886</v>
      </c>
      <c r="C52" s="166" t="n">
        <f aca="false">SUM(C53:C55)</f>
        <v>13862183</v>
      </c>
      <c r="D52" s="166" t="n">
        <f aca="false">SUM(D53:D55)</f>
        <v>11782857</v>
      </c>
      <c r="E52" s="166" t="n">
        <f aca="false">SUM(E53:E55)</f>
        <v>11782857</v>
      </c>
      <c r="F52" s="167" t="s">
        <v>43</v>
      </c>
      <c r="G52" s="167" t="s">
        <v>43</v>
      </c>
      <c r="H52" s="166" t="n">
        <f aca="false">SUM(H53:H55)</f>
        <v>2079326</v>
      </c>
      <c r="I52" s="166" t="n">
        <f aca="false">SUM(I53:I55)</f>
        <v>797291</v>
      </c>
      <c r="J52" s="166" t="n">
        <f aca="false">SUM(J53:J55)</f>
        <v>-3</v>
      </c>
      <c r="K52" s="166" t="n">
        <f aca="false">SUM(K53:K55)</f>
        <v>797294</v>
      </c>
      <c r="L52" s="166" t="n">
        <f aca="false">SUM(L53:L55)</f>
        <v>959193</v>
      </c>
      <c r="M52" s="166" t="n">
        <f aca="false">SUM(M53:M55)</f>
        <v>322842</v>
      </c>
      <c r="N52" s="166" t="n">
        <f aca="false">SUM(N53:N55)</f>
        <v>0</v>
      </c>
      <c r="O52" s="166" t="n">
        <f aca="false">SUM(O53:O55)</f>
        <v>964703</v>
      </c>
      <c r="P52" s="168"/>
      <c r="Q52" s="233" t="n">
        <v>11</v>
      </c>
      <c r="R52" s="207" t="n">
        <v>75</v>
      </c>
      <c r="T52" s="173" t="n">
        <f aca="false">(((K52-Z52)/0.15)-(K52-Z52))/E52</f>
        <v>0.302984690987131</v>
      </c>
      <c r="U52" s="173" t="n">
        <f aca="false">(L52/0.15-L52)/E52</f>
        <v>0.46129958124757</v>
      </c>
      <c r="V52" s="173" t="n">
        <f aca="false">(M52/0.15-M52)/E52</f>
        <v>0.155262683744698</v>
      </c>
      <c r="W52" s="173" t="n">
        <f aca="false">(O52/Y52-O52)/E52</f>
        <v>0.0946513722278925</v>
      </c>
      <c r="Y52" s="223" t="n">
        <v>0.463806970509383</v>
      </c>
      <c r="Z52" s="154" t="n">
        <f aca="false">(O52/Y52-O52)*0.15</f>
        <v>167289.537572254</v>
      </c>
      <c r="AB52" s="176" t="n">
        <f aca="false">SUM(T52:V52)+W52-0.15*W52</f>
        <v>1.00000062237311</v>
      </c>
      <c r="AD52" s="171" t="n">
        <f aca="false">(AD53*$AI53+AD54*$AI54+AD55*$AI55)/SUM($AI53:$AI55)</f>
        <v>0.338740920096419</v>
      </c>
      <c r="AE52" s="171" t="n">
        <f aca="false">(AE53*$AI53+AE54*$AI54+AE55*$AI55)/SUM($AI53:$AI55)</f>
        <v>0.435</v>
      </c>
      <c r="AF52" s="171" t="n">
        <f aca="false">(AF53*$AI53+AF54*$AI54+AF55*$AI55)/SUM($AI53:$AI55)</f>
        <v>0.135</v>
      </c>
      <c r="AG52" s="171" t="n">
        <f aca="false">(AG53*$AI53+AG54*$AI54+AG55*$AI55)/SUM($AI53:$AI55)</f>
        <v>0.091259079903581</v>
      </c>
      <c r="AJ52" s="179" t="n">
        <v>0.85</v>
      </c>
      <c r="AK52" s="223" t="n">
        <v>0.463806970509383</v>
      </c>
    </row>
    <row r="53" s="20" customFormat="true" ht="12.75" hidden="false" customHeight="true" outlineLevel="0" collapsed="false">
      <c r="A53" s="180" t="s">
        <v>117</v>
      </c>
      <c r="B53" s="181" t="n">
        <f aca="false">C53+O53</f>
        <v>8000298</v>
      </c>
      <c r="C53" s="181" t="n">
        <f aca="false">D53+H53</f>
        <v>7110081</v>
      </c>
      <c r="D53" s="187" t="n">
        <f aca="false">SUM(E53:G53)</f>
        <v>6043573</v>
      </c>
      <c r="E53" s="188" t="n">
        <f aca="false">ROUND('tabela finansowa na działania'!E52/7,0)+wspolczynniki!E53</f>
        <v>6043573</v>
      </c>
      <c r="F53" s="182" t="s">
        <v>43</v>
      </c>
      <c r="G53" s="182" t="s">
        <v>43</v>
      </c>
      <c r="H53" s="187" t="n">
        <f aca="false">I53+L53+M53</f>
        <v>1066508</v>
      </c>
      <c r="I53" s="187" t="n">
        <f aca="false">J53+K53</f>
        <v>692134</v>
      </c>
      <c r="J53" s="188" t="n">
        <f aca="false">ROUND('tabela finansowa na działania'!J52/7,0)+wspolczynniki!J53</f>
        <v>0</v>
      </c>
      <c r="K53" s="188" t="n">
        <f aca="false">ROUND('tabela finansowa na działania'!K52/7,0)+wspolczynniki!K53</f>
        <v>692134</v>
      </c>
      <c r="L53" s="188" t="n">
        <f aca="false">ROUND('tabela finansowa na działania'!L52/7,0)+wspolczynniki!L53</f>
        <v>241966</v>
      </c>
      <c r="M53" s="188" t="n">
        <f aca="false">ROUND('tabela finansowa na działania'!M52/7,0)+wspolczynniki!M53</f>
        <v>132408</v>
      </c>
      <c r="N53" s="188" t="n">
        <f aca="false">ROUND('tabela finansowa na działania'!N52/7,0)+wspolczynniki!N53</f>
        <v>0</v>
      </c>
      <c r="O53" s="188" t="n">
        <f aca="false">ROUND('tabela finansowa na działania'!O52/7,0)+wspolczynniki!O53</f>
        <v>890217</v>
      </c>
      <c r="P53" s="212"/>
      <c r="Q53" s="184" t="n">
        <v>11</v>
      </c>
      <c r="R53" s="213" t="n">
        <v>75</v>
      </c>
      <c r="T53" s="156" t="n">
        <f aca="false">(((K53-Z53)/0.15)-(K53-Z53))/E53</f>
        <v>0.50422373580728</v>
      </c>
      <c r="U53" s="156" t="n">
        <f aca="false">(L53/0.15-L53)/E53</f>
        <v>0.226875834322952</v>
      </c>
      <c r="V53" s="156" t="n">
        <f aca="false">(M53/0.15-M53)/E53</f>
        <v>0.124150399109931</v>
      </c>
      <c r="W53" s="156" t="n">
        <f aca="false">(O53/Y53-O53)/E53</f>
        <v>0.170288768110532</v>
      </c>
      <c r="X53" s="174"/>
      <c r="Y53" s="223" t="n">
        <v>0.463806970509383</v>
      </c>
      <c r="Z53" s="154" t="n">
        <f aca="false">(O53/Y53-O53)*0.15</f>
        <v>154372.89017341</v>
      </c>
      <c r="AA53" s="175"/>
      <c r="AB53" s="176" t="n">
        <f aca="false">SUM(T53:V53)+W53-0.15*W53</f>
        <v>0.999995422134114</v>
      </c>
      <c r="AD53" s="189" t="n">
        <f aca="false">AM53</f>
        <v>0.504227032601021</v>
      </c>
      <c r="AE53" s="189" t="n">
        <f aca="false">AN53</f>
        <v>0.240272876487484</v>
      </c>
      <c r="AF53" s="189" t="n">
        <f aca="false">AO53</f>
        <v>0.110755026672138</v>
      </c>
      <c r="AG53" s="189" t="n">
        <f aca="false">AP53</f>
        <v>0.144745064239356</v>
      </c>
      <c r="AI53" s="184" t="n">
        <v>48740000</v>
      </c>
      <c r="AJ53" s="179" t="n">
        <v>0.85</v>
      </c>
      <c r="AK53" s="223" t="n">
        <v>0.463806970509383</v>
      </c>
      <c r="AM53" s="189" t="n">
        <v>0.504227032601021</v>
      </c>
      <c r="AN53" s="190" t="n">
        <v>0.240272876487484</v>
      </c>
      <c r="AO53" s="190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0" t="s">
        <v>118</v>
      </c>
      <c r="B54" s="181" t="n">
        <f aca="false">C54+O54</f>
        <v>5452479</v>
      </c>
      <c r="C54" s="181" t="n">
        <f aca="false">D54+H54</f>
        <v>5409778</v>
      </c>
      <c r="D54" s="187" t="n">
        <f aca="false">SUM(E54:G54)</f>
        <v>4598311</v>
      </c>
      <c r="E54" s="188" t="n">
        <f aca="false">ROUND('tabela finansowa na działania'!E53/7,0)+wspolczynniki!E54</f>
        <v>4598311</v>
      </c>
      <c r="F54" s="182" t="s">
        <v>43</v>
      </c>
      <c r="G54" s="182" t="s">
        <v>43</v>
      </c>
      <c r="H54" s="187" t="n">
        <f aca="false">I54+L54+M54</f>
        <v>811467</v>
      </c>
      <c r="I54" s="187" t="n">
        <f aca="false">J54+K54</f>
        <v>60861</v>
      </c>
      <c r="J54" s="188" t="n">
        <f aca="false">ROUND('tabela finansowa na działania'!J53/7,0)+wspolczynniki!J54</f>
        <v>-1</v>
      </c>
      <c r="K54" s="188" t="n">
        <f aca="false">ROUND('tabela finansowa na działania'!K53/7,0)+wspolczynniki!K54</f>
        <v>60862</v>
      </c>
      <c r="L54" s="188" t="n">
        <f aca="false">ROUND('tabela finansowa na działania'!L53/7,0)+wspolczynniki!L54</f>
        <v>677575</v>
      </c>
      <c r="M54" s="188" t="n">
        <f aca="false">ROUND('tabela finansowa na działania'!M53/7,0)+wspolczynniki!M54</f>
        <v>73031</v>
      </c>
      <c r="N54" s="188" t="n">
        <f aca="false">ROUND('tabela finansowa na działania'!N53/7,0)+wspolczynniki!N54</f>
        <v>0</v>
      </c>
      <c r="O54" s="188" t="n">
        <f aca="false">ROUND('tabela finansowa na działania'!O53/7,0)+wspolczynniki!O54</f>
        <v>42701</v>
      </c>
      <c r="P54" s="212"/>
      <c r="Q54" s="184" t="n">
        <v>11</v>
      </c>
      <c r="R54" s="213" t="n">
        <v>75</v>
      </c>
      <c r="T54" s="156" t="n">
        <f aca="false">(((K54-Z54)/0.15)-(K54-Z54))/E54</f>
        <v>0.0658772637247574</v>
      </c>
      <c r="U54" s="156" t="n">
        <f aca="false">(L54/0.15-L54)/E54</f>
        <v>0.835000430955337</v>
      </c>
      <c r="V54" s="156" t="n">
        <f aca="false">(M54/0.15-M54)/E54</f>
        <v>0.0899987698381718</v>
      </c>
      <c r="W54" s="156" t="n">
        <f aca="false">(O54/Y54-O54)/E54</f>
        <v>0.0107355326595081</v>
      </c>
      <c r="X54" s="174"/>
      <c r="Y54" s="223" t="n">
        <v>0.463806970509383</v>
      </c>
      <c r="Z54" s="154" t="n">
        <f aca="false">(O54/Y54-O54)*0.15</f>
        <v>7404.79768786127</v>
      </c>
      <c r="AA54" s="175"/>
      <c r="AB54" s="176" t="n">
        <f aca="false">SUM(T54:V54)+W54-0.15*W54</f>
        <v>1.00000166727885</v>
      </c>
      <c r="AD54" s="189" t="n">
        <f aca="false">AM54</f>
        <v>0.0658740920096419</v>
      </c>
      <c r="AE54" s="189" t="n">
        <f aca="false">AN54</f>
        <v>0.835</v>
      </c>
      <c r="AF54" s="189" t="n">
        <f aca="false">AO54</f>
        <v>0.09</v>
      </c>
      <c r="AG54" s="189" t="n">
        <f aca="false">AP54</f>
        <v>0.0091259079903581</v>
      </c>
      <c r="AI54" s="184" t="n">
        <v>24740000</v>
      </c>
      <c r="AJ54" s="179" t="n">
        <v>0.85</v>
      </c>
      <c r="AK54" s="223" t="n">
        <v>0.463806970509383</v>
      </c>
      <c r="AM54" s="189" t="n">
        <v>0.0658740920096419</v>
      </c>
      <c r="AN54" s="190" t="n">
        <v>0.835</v>
      </c>
      <c r="AO54" s="190" t="n">
        <v>0.09</v>
      </c>
      <c r="AP54" s="20" t="n">
        <v>0.0091259079903581</v>
      </c>
    </row>
    <row r="55" s="20" customFormat="true" ht="12.75" hidden="false" customHeight="true" outlineLevel="0" collapsed="false">
      <c r="A55" s="180" t="s">
        <v>119</v>
      </c>
      <c r="B55" s="181" t="n">
        <f aca="false">C55+O55</f>
        <v>1374109</v>
      </c>
      <c r="C55" s="181" t="n">
        <f aca="false">D55+H55</f>
        <v>1342324</v>
      </c>
      <c r="D55" s="187" t="n">
        <f aca="false">SUM(E55:G55)</f>
        <v>1140973</v>
      </c>
      <c r="E55" s="188" t="n">
        <f aca="false">ROUND('tabela finansowa na działania'!E54/7,0)+wspolczynniki!E55</f>
        <v>1140973</v>
      </c>
      <c r="F55" s="182" t="s">
        <v>43</v>
      </c>
      <c r="G55" s="182" t="s">
        <v>43</v>
      </c>
      <c r="H55" s="187" t="n">
        <f aca="false">I55+L55+M55</f>
        <v>201351</v>
      </c>
      <c r="I55" s="187" t="n">
        <f aca="false">J55+K55</f>
        <v>44296</v>
      </c>
      <c r="J55" s="188" t="n">
        <f aca="false">ROUND('tabela finansowa na działania'!J54/7,0)+wspolczynniki!J55</f>
        <v>-2</v>
      </c>
      <c r="K55" s="188" t="n">
        <f aca="false">ROUND('tabela finansowa na działania'!K54/7,0)+wspolczynniki!K55</f>
        <v>44298</v>
      </c>
      <c r="L55" s="188" t="n">
        <f aca="false">ROUND('tabela finansowa na działania'!L54/7,0)+wspolczynniki!L55</f>
        <v>39652</v>
      </c>
      <c r="M55" s="188" t="n">
        <f aca="false">ROUND('tabela finansowa na działania'!M54/7,0)+wspolczynniki!M55</f>
        <v>117403</v>
      </c>
      <c r="N55" s="188" t="n">
        <f aca="false">ROUND('tabela finansowa na działania'!N54/7,0)+wspolczynniki!N55</f>
        <v>0</v>
      </c>
      <c r="O55" s="188" t="n">
        <f aca="false">ROUND('tabela finansowa na działania'!O54/7,0)+wspolczynniki!O55</f>
        <v>31785</v>
      </c>
      <c r="P55" s="212"/>
      <c r="Q55" s="184" t="n">
        <v>11</v>
      </c>
      <c r="R55" s="213" t="n">
        <v>75</v>
      </c>
      <c r="T55" s="156" t="n">
        <f aca="false">(((K55-Z55)/0.15)-(K55-Z55))/E55</f>
        <v>0.192632240176672</v>
      </c>
      <c r="U55" s="156" t="n">
        <f aca="false">(L55/0.15-L55)/E55</f>
        <v>0.196932501178088</v>
      </c>
      <c r="V55" s="156" t="n">
        <f aca="false">(M55/0.15-M55)/E55</f>
        <v>0.583084496010569</v>
      </c>
      <c r="W55" s="156" t="n">
        <f aca="false">(O55/Y55-O55)/E55</f>
        <v>0.0322055515247814</v>
      </c>
      <c r="X55" s="174"/>
      <c r="Y55" s="223" t="n">
        <v>0.463806970509383</v>
      </c>
      <c r="Z55" s="154" t="n">
        <f aca="false">(O55/Y55-O55)*0.15</f>
        <v>5511.84971098266</v>
      </c>
      <c r="AA55" s="175"/>
      <c r="AB55" s="176" t="n">
        <f aca="false">SUM(T55:V55)+W55-0.15*W55</f>
        <v>1.00002395616139</v>
      </c>
      <c r="AD55" s="189" t="n">
        <f aca="false">AM55</f>
        <v>0.192622276028926</v>
      </c>
      <c r="AE55" s="189" t="n">
        <f aca="false">AN55</f>
        <v>0.39</v>
      </c>
      <c r="AF55" s="189" t="n">
        <f aca="false">AO55</f>
        <v>0.39</v>
      </c>
      <c r="AG55" s="189" t="n">
        <f aca="false">AP55</f>
        <v>0.0273777239710743</v>
      </c>
      <c r="AI55" s="184" t="n">
        <v>9000000</v>
      </c>
      <c r="AJ55" s="179" t="n">
        <v>0.85</v>
      </c>
      <c r="AK55" s="223" t="n">
        <v>0.463806970509383</v>
      </c>
      <c r="AM55" s="189" t="n">
        <v>0.192622276028926</v>
      </c>
      <c r="AN55" s="190" t="n">
        <v>0.39</v>
      </c>
      <c r="AO55" s="190" t="n">
        <v>0.39</v>
      </c>
      <c r="AP55" s="20" t="n">
        <v>0.0273777239710743</v>
      </c>
    </row>
    <row r="56" s="171" customFormat="true" ht="12.75" hidden="false" customHeight="true" outlineLevel="0" collapsed="false">
      <c r="A56" s="165" t="s">
        <v>120</v>
      </c>
      <c r="B56" s="166" t="n">
        <f aca="false">SUM(B57:B59)</f>
        <v>10444848</v>
      </c>
      <c r="C56" s="166" t="n">
        <f aca="false">SUM(C57:C59)</f>
        <v>9707395</v>
      </c>
      <c r="D56" s="166" t="n">
        <f aca="false">SUM(D57:D59)</f>
        <v>8251284</v>
      </c>
      <c r="E56" s="166" t="n">
        <f aca="false">SUM(E57:E59)</f>
        <v>8251284</v>
      </c>
      <c r="F56" s="166" t="n">
        <v>0</v>
      </c>
      <c r="G56" s="166" t="n">
        <v>0</v>
      </c>
      <c r="H56" s="166" t="n">
        <f aca="false">SUM(H57:H59)</f>
        <v>1456111</v>
      </c>
      <c r="I56" s="166" t="n">
        <f aca="false">SUM(I57:I59)</f>
        <v>140136</v>
      </c>
      <c r="J56" s="166" t="n">
        <f aca="false">SUM(J57:J59)</f>
        <v>24621</v>
      </c>
      <c r="K56" s="166" t="n">
        <f aca="false">SUM(K57:K59)</f>
        <v>115515</v>
      </c>
      <c r="L56" s="166" t="n">
        <f aca="false">SUM(L57:L59)</f>
        <v>983202</v>
      </c>
      <c r="M56" s="166" t="n">
        <f aca="false">SUM(M57:M59)</f>
        <v>332773</v>
      </c>
      <c r="N56" s="166" t="n">
        <f aca="false">SUM(N57:N59)</f>
        <v>0</v>
      </c>
      <c r="O56" s="166" t="n">
        <f aca="false">SUM(O57:O59)</f>
        <v>737453</v>
      </c>
      <c r="P56" s="234"/>
      <c r="Q56" s="235" t="n">
        <v>11</v>
      </c>
      <c r="R56" s="139" t="s">
        <v>121</v>
      </c>
      <c r="T56" s="173" t="n">
        <f aca="false">(((K56-Z56)/0.15)-(K56-Z56))/E56</f>
        <v>-0.0084931990812413</v>
      </c>
      <c r="U56" s="236" t="n">
        <f aca="false">(L56/0.15-L56)/E56</f>
        <v>0.675225577013226</v>
      </c>
      <c r="V56" s="236" t="n">
        <f aca="false">(M56/0.15-M56)/E56</f>
        <v>0.228535785056807</v>
      </c>
      <c r="W56" s="236" t="n">
        <f aca="false">(O56/Y56-O56)/E56</f>
        <v>0.10332292777818</v>
      </c>
      <c r="Y56" s="223" t="n">
        <v>0.463806970509383</v>
      </c>
      <c r="Z56" s="154" t="n">
        <f aca="false">(O56/Y56-O56)*0.15</f>
        <v>127882.023121387</v>
      </c>
      <c r="AB56" s="176" t="n">
        <f aca="false">SUM(T56:V56)+W56-0.15*W56</f>
        <v>0.983092651600244</v>
      </c>
      <c r="AD56" s="171" t="n">
        <f aca="false">(AD57*$AI57+AD58*$AI58+AD59*$AI59)/SUM($AI57:$AI59)</f>
        <v>0.00874092009641899</v>
      </c>
      <c r="AE56" s="171" t="n">
        <f aca="false">(AE57*$AI57+AE58*$AI58+AE59*$AI59)/SUM($AI57:$AI59)</f>
        <v>0.675</v>
      </c>
      <c r="AF56" s="171" t="n">
        <f aca="false">(AF57*$AI57+AF58*$AI58+AF59*$AI59)/SUM($AI57:$AI59)</f>
        <v>0.225</v>
      </c>
      <c r="AG56" s="237" t="n">
        <f aca="false">(AG57*$AI57+AG58*$AI58+AG59*$AI59)/SUM($AI57:$AI59)</f>
        <v>0.091259079903581</v>
      </c>
      <c r="AH56" s="178" t="n">
        <f aca="false">W56-0.15*W56</f>
        <v>0.0878244886114526</v>
      </c>
      <c r="AJ56" s="179" t="n">
        <v>0.85</v>
      </c>
      <c r="AK56" s="223" t="n">
        <v>0.463806970509383</v>
      </c>
    </row>
    <row r="57" s="20" customFormat="true" ht="12.75" hidden="false" customHeight="true" outlineLevel="0" collapsed="false">
      <c r="A57" s="180" t="s">
        <v>122</v>
      </c>
      <c r="B57" s="181" t="n">
        <f aca="false">C57+O57</f>
        <v>4473306</v>
      </c>
      <c r="C57" s="181" t="n">
        <f aca="false">D57+H57</f>
        <v>4146026</v>
      </c>
      <c r="D57" s="187" t="n">
        <f aca="false">SUM(E57:G57)</f>
        <v>3524118</v>
      </c>
      <c r="E57" s="188" t="n">
        <f aca="false">ROUND('tabela finansowa na działania'!E56/7,0)+wspolczynniki!E57</f>
        <v>3524118</v>
      </c>
      <c r="F57" s="188" t="n">
        <v>0</v>
      </c>
      <c r="G57" s="188" t="n">
        <v>0</v>
      </c>
      <c r="H57" s="187" t="n">
        <f aca="false">I57+L57+M57</f>
        <v>621908</v>
      </c>
      <c r="I57" s="187" t="n">
        <f aca="false">J57+K57</f>
        <v>62192</v>
      </c>
      <c r="J57" s="188" t="n">
        <f aca="false">ROUND('tabela finansowa na działania'!J56/7,0)+wspolczynniki!J57</f>
        <v>21986</v>
      </c>
      <c r="K57" s="188" t="n">
        <f aca="false">ROUND('tabela finansowa na działania'!K56/7,0)+wspolczynniki!K57</f>
        <v>40206</v>
      </c>
      <c r="L57" s="188" t="n">
        <f aca="false">ROUND('tabela finansowa na działania'!L56/7,0)+wspolczynniki!L57</f>
        <v>435334</v>
      </c>
      <c r="M57" s="188" t="n">
        <f aca="false">ROUND('tabela finansowa na działania'!M56/7,0)+wspolczynniki!M57</f>
        <v>124382</v>
      </c>
      <c r="N57" s="188" t="n">
        <f aca="false">ROUND('tabela finansowa na działania'!N56/7,0)+wspolczynniki!N57</f>
        <v>0</v>
      </c>
      <c r="O57" s="188" t="n">
        <f aca="false">ROUND('tabela finansowa na działania'!O56/7,0)+wspolczynniki!O57</f>
        <v>327280</v>
      </c>
      <c r="P57" s="212"/>
      <c r="Q57" s="184" t="n">
        <v>11</v>
      </c>
      <c r="R57" s="213" t="n">
        <v>76</v>
      </c>
      <c r="T57" s="156" t="n">
        <f aca="false">(((K57-Z57)/0.15)-(K57-Z57))/E57</f>
        <v>-0.0266082532643506</v>
      </c>
      <c r="U57" s="156" t="n">
        <f aca="false">(L57/0.15-L57)/E57</f>
        <v>0.700002856506697</v>
      </c>
      <c r="V57" s="156" t="n">
        <f aca="false">(M57/0.15-M57)/E57</f>
        <v>0.200002194402495</v>
      </c>
      <c r="W57" s="156" t="n">
        <f aca="false">(O57/Y57-O57)/E57</f>
        <v>0.107362574551389</v>
      </c>
      <c r="X57" s="174"/>
      <c r="Y57" s="223" t="n">
        <v>0.463806970509383</v>
      </c>
      <c r="Z57" s="154" t="n">
        <f aca="false">(O57/Y57-O57)*0.15</f>
        <v>56753.7572254335</v>
      </c>
      <c r="AA57" s="175"/>
      <c r="AB57" s="176" t="n">
        <f aca="false">SUM(T57:V57)+W57-0.15*W57</f>
        <v>0.964654986013522</v>
      </c>
      <c r="AD57" s="189" t="n">
        <f aca="false">AM57</f>
        <v>0.008740920096419</v>
      </c>
      <c r="AE57" s="189" t="n">
        <f aca="false">AN57</f>
        <v>0.7</v>
      </c>
      <c r="AF57" s="189" t="n">
        <f aca="false">AO57</f>
        <v>0.2</v>
      </c>
      <c r="AG57" s="189" t="n">
        <f aca="false">AP57</f>
        <v>0.091259079903581</v>
      </c>
      <c r="AH57" s="20" t="n">
        <f aca="false">SUM(AD57:AG57)</f>
        <v>1</v>
      </c>
      <c r="AI57" s="184" t="n">
        <v>25500000</v>
      </c>
      <c r="AJ57" s="179" t="n">
        <v>0.85</v>
      </c>
      <c r="AK57" s="223" t="n">
        <v>0.463806970509383</v>
      </c>
      <c r="AM57" s="189" t="n">
        <v>0.008740920096419</v>
      </c>
      <c r="AN57" s="190" t="n">
        <v>0.7</v>
      </c>
      <c r="AO57" s="190" t="n">
        <v>0.2</v>
      </c>
      <c r="AP57" s="20" t="n">
        <v>0.091259079903581</v>
      </c>
    </row>
    <row r="58" s="20" customFormat="true" ht="12.75" hidden="false" customHeight="true" outlineLevel="0" collapsed="false">
      <c r="A58" s="180" t="s">
        <v>123</v>
      </c>
      <c r="B58" s="181" t="n">
        <f aca="false">C58+O58</f>
        <v>2384789</v>
      </c>
      <c r="C58" s="181" t="n">
        <f aca="false">D58+H58</f>
        <v>1974616</v>
      </c>
      <c r="D58" s="187" t="n">
        <f aca="false">SUM(E58:G58)</f>
        <v>1678424</v>
      </c>
      <c r="E58" s="188" t="n">
        <f aca="false">ROUND('tabela finansowa na działania'!E57/7,0)+wspolczynniki!E58</f>
        <v>1678424</v>
      </c>
      <c r="F58" s="188" t="n">
        <v>0</v>
      </c>
      <c r="G58" s="188" t="n">
        <v>0</v>
      </c>
      <c r="H58" s="187" t="n">
        <f aca="false">I58+L58+M58</f>
        <v>296192</v>
      </c>
      <c r="I58" s="187" t="n">
        <f aca="false">J58+K58</f>
        <v>77944</v>
      </c>
      <c r="J58" s="188" t="n">
        <f aca="false">ROUND('tabela finansowa na działania'!J57/7,0)+wspolczynniki!J58</f>
        <v>2635</v>
      </c>
      <c r="K58" s="188" t="n">
        <f aca="false">ROUND('tabela finansowa na działania'!K57/7,0)+wspolczynniki!K58</f>
        <v>75309</v>
      </c>
      <c r="L58" s="188" t="n">
        <f aca="false">ROUND('tabela finansowa na działania'!L57/7,0)+wspolczynniki!L58</f>
        <v>177264</v>
      </c>
      <c r="M58" s="188" t="n">
        <f aca="false">ROUND('tabela finansowa na działania'!M57/7,0)+wspolczynniki!M58</f>
        <v>40984</v>
      </c>
      <c r="N58" s="188" t="n">
        <f aca="false">ROUND('tabela finansowa na działania'!N57/7,0)+wspolczynniki!N58</f>
        <v>0</v>
      </c>
      <c r="O58" s="188" t="n">
        <f aca="false">ROUND('tabela finansowa na działania'!O57/7,0)+wspolczynniki!O58</f>
        <v>410173</v>
      </c>
      <c r="P58" s="212"/>
      <c r="Q58" s="184" t="n">
        <v>11</v>
      </c>
      <c r="R58" s="213" t="n">
        <v>76</v>
      </c>
      <c r="T58" s="156" t="n">
        <f aca="false">(((K58-Z58)/0.15)-(K58-Z58))/E58</f>
        <v>0.0141149236364562</v>
      </c>
      <c r="U58" s="156" t="n">
        <f aca="false">(L58/0.15-L58)/E58</f>
        <v>0.598475712930702</v>
      </c>
      <c r="V58" s="156" t="n">
        <f aca="false">(M58/0.15-M58)/E58</f>
        <v>0.138369486295874</v>
      </c>
      <c r="W58" s="156" t="n">
        <f aca="false">(O58/Y58-O58)/E58</f>
        <v>0.282520054114073</v>
      </c>
      <c r="X58" s="174"/>
      <c r="Y58" s="223" t="n">
        <v>0.463806970509383</v>
      </c>
      <c r="Z58" s="154" t="n">
        <f aca="false">(O58/Y58-O58)*0.15</f>
        <v>71128.2658959538</v>
      </c>
      <c r="AA58" s="175"/>
      <c r="AB58" s="176" t="n">
        <f aca="false">SUM(T58:V58)+W58-0.15*W58</f>
        <v>0.991102168859994</v>
      </c>
      <c r="AD58" s="189" t="n">
        <f aca="false">AM58</f>
        <v>0.0230013330116959</v>
      </c>
      <c r="AE58" s="189" t="n">
        <f aca="false">AN58</f>
        <v>0.598525573048373</v>
      </c>
      <c r="AF58" s="189" t="n">
        <f aca="false">AO58</f>
        <v>0.138328982788156</v>
      </c>
      <c r="AG58" s="189" t="n">
        <f aca="false">AP58</f>
        <v>0.240144111151776</v>
      </c>
      <c r="AH58" s="20" t="n">
        <f aca="false">SUM(AD58:AG58)</f>
        <v>1</v>
      </c>
      <c r="AI58" s="184" t="n">
        <v>12259000</v>
      </c>
      <c r="AJ58" s="179" t="n">
        <v>0.85</v>
      </c>
      <c r="AK58" s="223" t="n">
        <v>0.463806970509383</v>
      </c>
      <c r="AM58" s="189" t="n">
        <v>0.0230013330116959</v>
      </c>
      <c r="AN58" s="190" t="n">
        <v>0.598525573048373</v>
      </c>
      <c r="AO58" s="190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0" t="s">
        <v>124</v>
      </c>
      <c r="B59" s="181" t="n">
        <f aca="false">C59+O59</f>
        <v>3586753</v>
      </c>
      <c r="C59" s="181" t="n">
        <f aca="false">D59+H59</f>
        <v>3586753</v>
      </c>
      <c r="D59" s="187" t="n">
        <f aca="false">SUM(E59:G59)</f>
        <v>3048742</v>
      </c>
      <c r="E59" s="188" t="n">
        <f aca="false">ROUND('tabela finansowa na działania'!E58/7,0)+wspolczynniki!E59</f>
        <v>3048742</v>
      </c>
      <c r="F59" s="188" t="n">
        <v>0</v>
      </c>
      <c r="G59" s="188" t="n">
        <v>0</v>
      </c>
      <c r="H59" s="187" t="n">
        <f aca="false">I59+L59+M59</f>
        <v>538011</v>
      </c>
      <c r="I59" s="187" t="n">
        <f aca="false">J59+K59</f>
        <v>0</v>
      </c>
      <c r="J59" s="188" t="n">
        <f aca="false">ROUND('tabela finansowa na działania'!J58/7,0)+wspolczynniki!J59</f>
        <v>0</v>
      </c>
      <c r="K59" s="188" t="n">
        <f aca="false">ROUND('tabela finansowa na działania'!K58/7,0)+wspolczynniki!K59</f>
        <v>0</v>
      </c>
      <c r="L59" s="188" t="n">
        <f aca="false">ROUND('tabela finansowa na działania'!L58/7,0)+wspolczynniki!L59</f>
        <v>370604</v>
      </c>
      <c r="M59" s="188" t="n">
        <f aca="false">ROUND('tabela finansowa na działania'!M58/7,0)+wspolczynniki!M59</f>
        <v>167407</v>
      </c>
      <c r="N59" s="188" t="n">
        <f aca="false">ROUND('tabela finansowa na działania'!N58/7,0)+wspolczynniki!N59</f>
        <v>0</v>
      </c>
      <c r="O59" s="188" t="n">
        <f aca="false">ROUND('tabela finansowa na działania'!O58/7,0)+wspolczynniki!O59</f>
        <v>0</v>
      </c>
      <c r="P59" s="212"/>
      <c r="Q59" s="226" t="s">
        <v>43</v>
      </c>
      <c r="R59" s="213" t="n">
        <v>79</v>
      </c>
      <c r="T59" s="156" t="n">
        <f aca="false">(((K59-Z59)/0.15)-(K59-Z59))/E59</f>
        <v>0</v>
      </c>
      <c r="U59" s="156" t="n">
        <f aca="false">(L59/0.15-L59)/E59</f>
        <v>0.68883799722421</v>
      </c>
      <c r="V59" s="156" t="n">
        <f aca="false">(M59/0.15-M59)/E59</f>
        <v>0.31115773872196</v>
      </c>
      <c r="W59" s="156" t="n">
        <f aca="false">(O59/Y59-O59)/E59</f>
        <v>0</v>
      </c>
      <c r="X59" s="174"/>
      <c r="Y59" s="223" t="n">
        <v>0.463806970509383</v>
      </c>
      <c r="Z59" s="154" t="n">
        <f aca="false">(O59/Y59-O59)*0.15</f>
        <v>0</v>
      </c>
      <c r="AA59" s="175"/>
      <c r="AB59" s="176" t="n">
        <f aca="false">SUM(T59:V59)+W59-0.15*W59</f>
        <v>0.999995735946171</v>
      </c>
      <c r="AD59" s="189" t="n">
        <f aca="false">AM59</f>
        <v>0</v>
      </c>
      <c r="AE59" s="189" t="n">
        <f aca="false">AN59</f>
        <v>0.69</v>
      </c>
      <c r="AF59" s="189" t="n">
        <f aca="false">AO59</f>
        <v>0.31</v>
      </c>
      <c r="AG59" s="189" t="n">
        <f aca="false">AP59</f>
        <v>0</v>
      </c>
      <c r="AH59" s="20" t="n">
        <f aca="false">SUM(AD59:AG59)</f>
        <v>1</v>
      </c>
      <c r="AI59" s="184" t="n">
        <v>20000000</v>
      </c>
      <c r="AJ59" s="179" t="n">
        <v>0.85</v>
      </c>
      <c r="AK59" s="223" t="n">
        <v>0.463806970509383</v>
      </c>
      <c r="AM59" s="189" t="n">
        <v>0</v>
      </c>
      <c r="AN59" s="190" t="n">
        <v>0.69</v>
      </c>
      <c r="AO59" s="190" t="n">
        <v>0.31</v>
      </c>
      <c r="AP59" s="20" t="n">
        <v>0</v>
      </c>
    </row>
    <row r="60" s="171" customFormat="true" ht="12.75" hidden="false" customHeight="true" outlineLevel="0" collapsed="false">
      <c r="A60" s="165" t="s">
        <v>125</v>
      </c>
      <c r="B60" s="166" t="n">
        <f aca="false">SUM(B61:B62)</f>
        <v>6208496</v>
      </c>
      <c r="C60" s="166" t="n">
        <f aca="false">SUM(C61:C62)</f>
        <v>6208496</v>
      </c>
      <c r="D60" s="166" t="n">
        <f aca="false">SUM(D61:D62)</f>
        <v>6208496</v>
      </c>
      <c r="E60" s="166" t="n">
        <f aca="false">SUM(E61:E62)</f>
        <v>6208496</v>
      </c>
      <c r="F60" s="167" t="s">
        <v>43</v>
      </c>
      <c r="G60" s="167" t="s">
        <v>43</v>
      </c>
      <c r="H60" s="166" t="n">
        <f aca="false">SUM(H61:H62)</f>
        <v>0</v>
      </c>
      <c r="I60" s="166" t="n">
        <f aca="false">SUM(I61:I62)</f>
        <v>0</v>
      </c>
      <c r="J60" s="166" t="n">
        <f aca="false">SUM(J61:J62)</f>
        <v>0</v>
      </c>
      <c r="K60" s="166" t="n">
        <f aca="false">SUM(K61:K62)</f>
        <v>0</v>
      </c>
      <c r="L60" s="166" t="n">
        <f aca="false">SUM(L61:L62)</f>
        <v>0</v>
      </c>
      <c r="M60" s="166" t="n">
        <f aca="false">SUM(M61:M62)</f>
        <v>0</v>
      </c>
      <c r="N60" s="166" t="n">
        <f aca="false">SUM(N61:N62)</f>
        <v>0</v>
      </c>
      <c r="O60" s="166" t="n">
        <f aca="false">SUM(O61:O62)</f>
        <v>0</v>
      </c>
      <c r="P60" s="168"/>
      <c r="Q60" s="238" t="s">
        <v>43</v>
      </c>
      <c r="R60" s="207" t="s">
        <v>126</v>
      </c>
      <c r="T60" s="173" t="n">
        <f aca="false">(((K60-Z60)/0.15)-(K60-Z60))/E60</f>
        <v>0</v>
      </c>
      <c r="U60" s="173" t="n">
        <f aca="false">(L60/0.15-L60)/E60</f>
        <v>0</v>
      </c>
      <c r="V60" s="173" t="n">
        <f aca="false">(M60/0.15-M60)/E60</f>
        <v>0</v>
      </c>
      <c r="W60" s="173"/>
      <c r="Y60" s="232"/>
      <c r="Z60" s="154"/>
      <c r="AB60" s="176" t="n">
        <f aca="false">SUM(T60:V60)+W60-0.15*W60</f>
        <v>0</v>
      </c>
      <c r="AD60" s="171" t="n">
        <v>0</v>
      </c>
      <c r="AE60" s="171" t="n">
        <v>1</v>
      </c>
      <c r="AF60" s="171" t="n">
        <v>0</v>
      </c>
      <c r="AG60" s="171" t="n">
        <v>0</v>
      </c>
      <c r="AJ60" s="179" t="n">
        <v>1</v>
      </c>
    </row>
    <row r="61" s="20" customFormat="true" ht="12.75" hidden="false" customHeight="true" outlineLevel="0" collapsed="false">
      <c r="A61" s="180" t="s">
        <v>127</v>
      </c>
      <c r="B61" s="181" t="n">
        <f aca="false">C61+O61</f>
        <v>5637070</v>
      </c>
      <c r="C61" s="181" t="n">
        <f aca="false">D61+H61</f>
        <v>5637070</v>
      </c>
      <c r="D61" s="187" t="n">
        <f aca="false">SUM(E61:G61)</f>
        <v>5637070</v>
      </c>
      <c r="E61" s="188" t="n">
        <f aca="false">ROUND(('tabela finansowa na działania'!E60-196934)/7,0)+65644+wspolczynniki!E61</f>
        <v>5637070</v>
      </c>
      <c r="F61" s="182" t="s">
        <v>43</v>
      </c>
      <c r="G61" s="182" t="s">
        <v>43</v>
      </c>
      <c r="H61" s="187" t="n">
        <f aca="false">I61+L61+M61</f>
        <v>0</v>
      </c>
      <c r="I61" s="187" t="n">
        <f aca="false">J61+K61</f>
        <v>0</v>
      </c>
      <c r="J61" s="188" t="n">
        <f aca="false">ROUND('tabela finansowa na działania'!J60/7,0)+wspolczynniki!J61</f>
        <v>0</v>
      </c>
      <c r="K61" s="188" t="n">
        <f aca="false">ROUND('tabela finansowa na działania'!K60/7,0)+wspolczynniki!K61</f>
        <v>0</v>
      </c>
      <c r="L61" s="188" t="n">
        <f aca="false">ROUND('tabela finansowa na działania'!L60/7,0)+wspolczynniki!L61</f>
        <v>0</v>
      </c>
      <c r="M61" s="188" t="n">
        <f aca="false">ROUND('tabela finansowa na działania'!M60/7,0)+wspolczynniki!M61</f>
        <v>0</v>
      </c>
      <c r="N61" s="188" t="n">
        <f aca="false">ROUND('tabela finansowa na działania'!N60/7,0)+wspolczynniki!N61</f>
        <v>0</v>
      </c>
      <c r="O61" s="188" t="n">
        <f aca="false">ROUND('tabela finansowa na działania'!O60/7,0)+wspolczynniki!O61</f>
        <v>0</v>
      </c>
      <c r="P61" s="212"/>
      <c r="Q61" s="226" t="s">
        <v>43</v>
      </c>
      <c r="R61" s="213" t="str">
        <f aca="false">'tabela finansowa na działania'!R60</f>
        <v>85, 86</v>
      </c>
      <c r="Y61" s="153"/>
      <c r="AE61" s="20" t="n">
        <v>1</v>
      </c>
      <c r="AJ61" s="179" t="n">
        <v>1</v>
      </c>
    </row>
    <row r="62" s="20" customFormat="true" ht="22.5" hidden="false" customHeight="true" outlineLevel="0" collapsed="false">
      <c r="A62" s="180" t="s">
        <v>128</v>
      </c>
      <c r="B62" s="181" t="n">
        <f aca="false">C62+O62</f>
        <v>571426</v>
      </c>
      <c r="C62" s="181" t="n">
        <f aca="false">D62+H62</f>
        <v>571426</v>
      </c>
      <c r="D62" s="187" t="n">
        <f aca="false">SUM(E62:G62)</f>
        <v>571426</v>
      </c>
      <c r="E62" s="188" t="n">
        <f aca="false">ROUND('tabela finansowa na działania'!E61/7,0)+wspolczynniki!E62</f>
        <v>571426</v>
      </c>
      <c r="F62" s="182" t="s">
        <v>43</v>
      </c>
      <c r="G62" s="182" t="s">
        <v>43</v>
      </c>
      <c r="H62" s="187" t="n">
        <f aca="false">I62+L62+M62</f>
        <v>0</v>
      </c>
      <c r="I62" s="187" t="n">
        <f aca="false">J62+K62</f>
        <v>0</v>
      </c>
      <c r="J62" s="188" t="n">
        <f aca="false">ROUND('tabela finansowa na działania'!J61/7,0)+wspolczynniki!J62</f>
        <v>0</v>
      </c>
      <c r="K62" s="188" t="n">
        <f aca="false">ROUND('tabela finansowa na działania'!K61/7,0)+wspolczynniki!K62</f>
        <v>0</v>
      </c>
      <c r="L62" s="188" t="n">
        <f aca="false">ROUND('tabela finansowa na działania'!L61/7,0)+wspolczynniki!L62</f>
        <v>0</v>
      </c>
      <c r="M62" s="188" t="n">
        <f aca="false">ROUND('tabela finansowa na działania'!M61/7,0)+wspolczynniki!M62</f>
        <v>0</v>
      </c>
      <c r="N62" s="188" t="n">
        <f aca="false">ROUND('tabela finansowa na działania'!N61/7,0)+wspolczynniki!N62</f>
        <v>0</v>
      </c>
      <c r="O62" s="188" t="n">
        <f aca="false">ROUND('tabela finansowa na działania'!O61/7,0)+wspolczynniki!O62</f>
        <v>0</v>
      </c>
      <c r="P62" s="212"/>
      <c r="Q62" s="226" t="s">
        <v>43</v>
      </c>
      <c r="R62" s="213" t="n">
        <v>86</v>
      </c>
      <c r="Y62" s="153"/>
      <c r="AE62" s="20" t="n">
        <v>1</v>
      </c>
      <c r="AJ62" s="179" t="n">
        <v>1</v>
      </c>
    </row>
    <row r="63" s="20" customFormat="true" ht="12.75" hidden="false" customHeight="true" outlineLevel="0" collapsed="false">
      <c r="A63" s="239" t="s">
        <v>129</v>
      </c>
      <c r="B63" s="166" t="n">
        <f aca="false">SUM(B6,B16,B20,B29,B33,B41,B47,B52,B56,B60)</f>
        <v>342387066</v>
      </c>
      <c r="C63" s="166" t="n">
        <f aca="false">SUM(C6,C16,C20,C29,C33,C41,C47,C52,C56,C60)</f>
        <v>295948549</v>
      </c>
      <c r="D63" s="166" t="n">
        <f aca="false">SUM(D6,D16,D20,D29,D33,D41,D47,D52,D56,D60)</f>
        <v>251322604</v>
      </c>
      <c r="E63" s="166" t="n">
        <f aca="false">SUM(E6,E16,E20,E29,E33,E41,E47,E52,E56,E60)</f>
        <v>251322604</v>
      </c>
      <c r="F63" s="240" t="s">
        <v>43</v>
      </c>
      <c r="G63" s="240" t="s">
        <v>43</v>
      </c>
      <c r="H63" s="166" t="n">
        <f aca="false">SUM(H6,H16,H20,H29,H33,H41,H47,H52,H56,H60)</f>
        <v>44625945</v>
      </c>
      <c r="I63" s="166" t="n">
        <f aca="false">SUM(I6,I16,I20,I29,I33,I41,I47,I52,I56,I60)</f>
        <v>11599532</v>
      </c>
      <c r="J63" s="166" t="n">
        <f aca="false">SUM(J6,J16,J20,J29,J33,J41,J47,J52,J56,J60)</f>
        <v>7496324</v>
      </c>
      <c r="K63" s="166" t="n">
        <f aca="false">SUM(K6,K16,K20,K29,K33,K41,K47,K52,K56,K60)</f>
        <v>4103208</v>
      </c>
      <c r="L63" s="166" t="n">
        <f aca="false">SUM(L6,L16,L20,L29,L33,L41,L47,L52,L56,L60)</f>
        <v>24771353</v>
      </c>
      <c r="M63" s="166" t="n">
        <f aca="false">SUM(M6,M16,M20,M29,M33,M41,M47,M52,M56,M60)</f>
        <v>8255060</v>
      </c>
      <c r="N63" s="166" t="n">
        <f aca="false">SUM(N6,N16,N20,N29,N33,N41,N47,N52,N56,N60)</f>
        <v>324283.987272727</v>
      </c>
      <c r="O63" s="166" t="n">
        <f aca="false">SUM(O6,O16,O20,O29,O33,O41,O47,O52,O56,O60)</f>
        <v>46438517</v>
      </c>
      <c r="P63" s="241"/>
      <c r="Q63" s="242" t="s">
        <v>43</v>
      </c>
      <c r="R63" s="242" t="s">
        <v>43</v>
      </c>
      <c r="Y63" s="153"/>
    </row>
    <row r="64" s="20" customFormat="true" ht="12.75" hidden="false" customHeight="false" outlineLevel="0" collapsed="false">
      <c r="A64" s="149"/>
      <c r="F64" s="150"/>
      <c r="G64" s="150"/>
      <c r="M64" s="151"/>
      <c r="N64" s="151"/>
      <c r="P64" s="151"/>
      <c r="Q64" s="152"/>
      <c r="R64" s="152"/>
      <c r="Y64" s="153"/>
    </row>
    <row r="65" s="20" customFormat="true" ht="12.75" hidden="false" customHeight="false" outlineLevel="0" collapsed="false">
      <c r="A65" s="149"/>
      <c r="E65" s="154"/>
      <c r="F65" s="150"/>
      <c r="J65" s="151"/>
      <c r="K65" s="151"/>
      <c r="M65" s="151"/>
      <c r="N65" s="152"/>
      <c r="O65" s="155"/>
      <c r="V65" s="153"/>
    </row>
    <row r="66" s="20" customFormat="true" ht="12.75" hidden="false" customHeight="false" outlineLevel="0" collapsed="false">
      <c r="A66" s="149"/>
      <c r="F66" s="150"/>
      <c r="G66" s="150"/>
      <c r="H66" s="150"/>
      <c r="I66" s="150"/>
      <c r="J66" s="150"/>
      <c r="K66" s="151"/>
      <c r="M66" s="155"/>
      <c r="N66" s="152"/>
      <c r="O66" s="155"/>
      <c r="V66" s="153"/>
    </row>
    <row r="67" s="20" customFormat="true" ht="12.75" hidden="false" customHeight="false" outlineLevel="0" collapsed="false">
      <c r="A67" s="149"/>
      <c r="F67" s="150"/>
      <c r="G67" s="150"/>
      <c r="H67" s="150"/>
      <c r="I67" s="150"/>
      <c r="J67" s="150"/>
      <c r="K67" s="150"/>
      <c r="L67" s="150"/>
      <c r="M67" s="150"/>
      <c r="N67" s="154"/>
      <c r="O67" s="154"/>
      <c r="P67" s="151"/>
      <c r="Q67" s="152"/>
      <c r="R67" s="152"/>
      <c r="Y67" s="153"/>
    </row>
    <row r="68" s="20" customFormat="true" ht="12.75" hidden="false" customHeight="false" outlineLevel="0" collapsed="false">
      <c r="A68" s="149"/>
      <c r="F68" s="150"/>
      <c r="G68" s="150"/>
      <c r="H68" s="150"/>
      <c r="I68" s="161"/>
      <c r="J68" s="150"/>
      <c r="K68" s="150"/>
      <c r="L68" s="150"/>
      <c r="M68" s="150"/>
      <c r="N68" s="154"/>
      <c r="O68" s="154"/>
      <c r="P68" s="151"/>
      <c r="Q68" s="152"/>
      <c r="R68" s="152"/>
      <c r="Y68" s="153"/>
    </row>
    <row r="69" s="20" customFormat="true" ht="12.75" hidden="false" customHeight="false" outlineLevel="0" collapsed="false">
      <c r="A69" s="149"/>
      <c r="F69" s="150"/>
      <c r="G69" s="150"/>
      <c r="H69" s="150"/>
      <c r="I69" s="161"/>
      <c r="J69" s="150"/>
      <c r="K69" s="150"/>
      <c r="L69" s="150"/>
      <c r="M69" s="150"/>
      <c r="N69" s="154"/>
      <c r="O69" s="154"/>
      <c r="P69" s="151"/>
      <c r="Q69" s="152"/>
      <c r="R69" s="152"/>
      <c r="Y69" s="153"/>
    </row>
    <row r="70" s="20" customFormat="true" ht="12.75" hidden="false" customHeight="false" outlineLevel="0" collapsed="false">
      <c r="A70" s="149"/>
      <c r="F70" s="150"/>
      <c r="G70" s="150"/>
      <c r="H70" s="150"/>
      <c r="I70" s="150"/>
      <c r="J70" s="150"/>
      <c r="K70" s="150"/>
      <c r="L70" s="150"/>
      <c r="M70" s="150"/>
      <c r="N70" s="154"/>
      <c r="O70" s="154"/>
      <c r="P70" s="151"/>
      <c r="Q70" s="152"/>
      <c r="R70" s="152"/>
      <c r="Y70" s="153"/>
    </row>
    <row r="71" s="20" customFormat="true" ht="12.75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4"/>
      <c r="O71" s="154"/>
      <c r="P71" s="151"/>
      <c r="Q71" s="152"/>
      <c r="R71" s="152"/>
      <c r="Y71" s="153"/>
    </row>
    <row r="72" s="20" customFormat="true" ht="12.75" hidden="false" customHeight="false" outlineLevel="0" collapsed="false">
      <c r="A72" s="149"/>
      <c r="F72" s="150"/>
      <c r="G72" s="150"/>
      <c r="H72" s="154"/>
      <c r="I72" s="154"/>
      <c r="J72" s="154"/>
      <c r="K72" s="154"/>
      <c r="L72" s="154"/>
      <c r="M72" s="154"/>
      <c r="N72" s="154"/>
      <c r="O72" s="154"/>
      <c r="P72" s="151"/>
      <c r="Q72" s="152"/>
      <c r="R72" s="152"/>
      <c r="Y72" s="153"/>
    </row>
    <row r="73" s="20" customFormat="true" ht="12.75" hidden="false" customHeight="false" outlineLevel="0" collapsed="false">
      <c r="A73" s="149"/>
      <c r="F73" s="150"/>
      <c r="G73" s="150"/>
      <c r="H73" s="154"/>
      <c r="I73" s="154"/>
      <c r="J73" s="154"/>
      <c r="K73" s="154"/>
      <c r="L73" s="154"/>
      <c r="M73" s="154"/>
      <c r="N73" s="154"/>
      <c r="O73" s="154"/>
      <c r="P73" s="151"/>
      <c r="Q73" s="152"/>
      <c r="R73" s="152"/>
      <c r="Y73" s="153"/>
    </row>
    <row r="74" s="20" customFormat="true" ht="12.75" hidden="false" customHeight="false" outlineLevel="0" collapsed="false">
      <c r="A74" s="149"/>
      <c r="F74" s="150"/>
      <c r="G74" s="150"/>
      <c r="H74" s="154"/>
      <c r="I74" s="154"/>
      <c r="J74" s="154"/>
      <c r="K74" s="154"/>
      <c r="L74" s="154"/>
      <c r="M74" s="154"/>
      <c r="N74" s="154"/>
      <c r="O74" s="154"/>
      <c r="P74" s="151"/>
      <c r="Q74" s="152"/>
      <c r="R74" s="152"/>
      <c r="Y74" s="153"/>
    </row>
    <row r="75" s="20" customFormat="true" ht="12.75" hidden="false" customHeight="false" outlineLevel="0" collapsed="false">
      <c r="A75" s="149"/>
      <c r="F75" s="150"/>
      <c r="G75" s="150"/>
      <c r="H75" s="154"/>
      <c r="I75" s="154"/>
      <c r="J75" s="154"/>
      <c r="K75" s="154"/>
      <c r="L75" s="154"/>
      <c r="M75" s="154"/>
      <c r="N75" s="154"/>
      <c r="O75" s="154"/>
      <c r="P75" s="151"/>
      <c r="Q75" s="152"/>
      <c r="R75" s="152"/>
      <c r="Y75" s="153"/>
    </row>
    <row r="76" s="20" customFormat="true" ht="12.75" hidden="false" customHeight="false" outlineLevel="0" collapsed="false">
      <c r="A76" s="149"/>
      <c r="F76" s="150"/>
      <c r="G76" s="150"/>
      <c r="H76" s="154"/>
      <c r="I76" s="154"/>
      <c r="J76" s="154"/>
      <c r="K76" s="154"/>
      <c r="L76" s="154"/>
      <c r="M76" s="154"/>
      <c r="N76" s="154"/>
      <c r="O76" s="154"/>
      <c r="P76" s="151"/>
      <c r="Q76" s="152"/>
      <c r="R76" s="152"/>
      <c r="Y76" s="153"/>
    </row>
    <row r="77" s="20" customFormat="true" ht="12.75" hidden="false" customHeight="false" outlineLevel="0" collapsed="false">
      <c r="A77" s="149"/>
      <c r="F77" s="150"/>
      <c r="G77" s="150"/>
      <c r="H77" s="154"/>
      <c r="I77" s="154"/>
      <c r="J77" s="154"/>
      <c r="K77" s="154"/>
      <c r="L77" s="154"/>
      <c r="M77" s="154"/>
      <c r="N77" s="154"/>
      <c r="O77" s="154"/>
      <c r="P77" s="151"/>
      <c r="Q77" s="152"/>
      <c r="R77" s="152"/>
      <c r="Y77" s="153"/>
    </row>
    <row r="78" s="20" customFormat="true" ht="12.75" hidden="false" customHeight="false" outlineLevel="0" collapsed="false">
      <c r="A78" s="149"/>
      <c r="F78" s="150"/>
      <c r="G78" s="150"/>
      <c r="H78" s="154"/>
      <c r="I78" s="154"/>
      <c r="J78" s="154"/>
      <c r="K78" s="154"/>
      <c r="L78" s="154"/>
      <c r="M78" s="154"/>
      <c r="N78" s="154"/>
      <c r="O78" s="154"/>
      <c r="P78" s="151"/>
      <c r="Q78" s="152"/>
      <c r="R78" s="152"/>
      <c r="Y78" s="153"/>
    </row>
    <row r="79" s="20" customFormat="true" ht="12.75" hidden="false" customHeight="false" outlineLevel="0" collapsed="false">
      <c r="A79" s="149"/>
      <c r="F79" s="150"/>
      <c r="G79" s="150"/>
      <c r="H79" s="154"/>
      <c r="I79" s="154"/>
      <c r="J79" s="154"/>
      <c r="K79" s="154"/>
      <c r="L79" s="154"/>
      <c r="M79" s="154"/>
      <c r="N79" s="154"/>
      <c r="O79" s="154"/>
      <c r="P79" s="151"/>
      <c r="Q79" s="152"/>
      <c r="R79" s="152"/>
      <c r="Y79" s="153"/>
    </row>
    <row r="80" s="20" customFormat="true" ht="12.75" hidden="false" customHeight="false" outlineLevel="0" collapsed="false">
      <c r="A80" s="149"/>
      <c r="F80" s="150"/>
      <c r="G80" s="150"/>
      <c r="H80" s="154"/>
      <c r="I80" s="154"/>
      <c r="J80" s="154"/>
      <c r="K80" s="154"/>
      <c r="L80" s="154"/>
      <c r="M80" s="154"/>
      <c r="N80" s="154"/>
      <c r="O80" s="154"/>
      <c r="P80" s="151"/>
      <c r="Q80" s="152"/>
      <c r="R80" s="152"/>
      <c r="Y80" s="153"/>
    </row>
    <row r="81" s="20" customFormat="true" ht="12.75" hidden="false" customHeight="false" outlineLevel="0" collapsed="false">
      <c r="A81" s="149"/>
      <c r="F81" s="150"/>
      <c r="G81" s="150"/>
      <c r="H81" s="154"/>
      <c r="I81" s="154"/>
      <c r="J81" s="154"/>
      <c r="K81" s="154"/>
      <c r="L81" s="154"/>
      <c r="M81" s="154"/>
      <c r="N81" s="154"/>
      <c r="O81" s="154"/>
      <c r="P81" s="151"/>
      <c r="Q81" s="152"/>
      <c r="R81" s="152"/>
      <c r="Y81" s="153"/>
    </row>
    <row r="82" s="20" customFormat="true" ht="12.75" hidden="false" customHeight="false" outlineLevel="0" collapsed="false">
      <c r="A82" s="149"/>
      <c r="F82" s="150"/>
      <c r="G82" s="150"/>
      <c r="H82" s="154"/>
      <c r="I82" s="154"/>
      <c r="J82" s="154"/>
      <c r="K82" s="154"/>
      <c r="L82" s="154"/>
      <c r="M82" s="154"/>
      <c r="N82" s="154"/>
      <c r="O82" s="154"/>
      <c r="P82" s="151"/>
      <c r="Q82" s="152"/>
      <c r="R82" s="152"/>
      <c r="Y82" s="153"/>
    </row>
    <row r="83" s="20" customFormat="true" ht="12.75" hidden="false" customHeight="false" outlineLevel="0" collapsed="false">
      <c r="A83" s="149"/>
      <c r="F83" s="150"/>
      <c r="G83" s="150"/>
      <c r="H83" s="154"/>
      <c r="I83" s="154"/>
      <c r="J83" s="154"/>
      <c r="K83" s="154"/>
      <c r="L83" s="154"/>
      <c r="M83" s="154"/>
      <c r="N83" s="154"/>
      <c r="O83" s="154"/>
      <c r="P83" s="151"/>
      <c r="Q83" s="152"/>
      <c r="R83" s="152"/>
      <c r="Y83" s="153"/>
    </row>
    <row r="84" s="20" customFormat="true" ht="12.75" hidden="false" customHeight="false" outlineLevel="0" collapsed="false">
      <c r="A84" s="149"/>
      <c r="F84" s="150"/>
      <c r="G84" s="150"/>
      <c r="H84" s="154"/>
      <c r="I84" s="154"/>
      <c r="J84" s="154"/>
      <c r="K84" s="154"/>
      <c r="L84" s="154"/>
      <c r="M84" s="154"/>
      <c r="N84" s="154"/>
      <c r="O84" s="154"/>
      <c r="P84" s="151"/>
      <c r="Q84" s="152"/>
      <c r="R84" s="152"/>
      <c r="Y84" s="153"/>
    </row>
    <row r="85" s="20" customFormat="true" ht="12.75" hidden="false" customHeight="false" outlineLevel="0" collapsed="false">
      <c r="A85" s="149"/>
      <c r="F85" s="150"/>
      <c r="G85" s="150"/>
      <c r="H85" s="154"/>
      <c r="I85" s="154"/>
      <c r="J85" s="154"/>
      <c r="K85" s="154"/>
      <c r="L85" s="154"/>
      <c r="M85" s="154"/>
      <c r="N85" s="154"/>
      <c r="O85" s="154"/>
      <c r="P85" s="151"/>
      <c r="Q85" s="152"/>
      <c r="R85" s="152"/>
      <c r="Y85" s="153"/>
    </row>
    <row r="86" s="20" customFormat="true" ht="12.75" hidden="false" customHeight="false" outlineLevel="0" collapsed="false">
      <c r="A86" s="149"/>
      <c r="F86" s="150"/>
      <c r="G86" s="150"/>
      <c r="H86" s="154"/>
      <c r="I86" s="154"/>
      <c r="J86" s="154"/>
      <c r="K86" s="154"/>
      <c r="L86" s="154"/>
      <c r="M86" s="154"/>
      <c r="N86" s="154"/>
      <c r="O86" s="154"/>
      <c r="P86" s="151"/>
      <c r="Q86" s="152"/>
      <c r="R86" s="152"/>
      <c r="Y86" s="153"/>
    </row>
    <row r="87" s="20" customFormat="true" ht="12.75" hidden="false" customHeight="false" outlineLevel="0" collapsed="false">
      <c r="A87" s="149"/>
      <c r="F87" s="150"/>
      <c r="G87" s="150"/>
      <c r="H87" s="154"/>
      <c r="I87" s="154"/>
      <c r="J87" s="154"/>
      <c r="K87" s="154"/>
      <c r="L87" s="154"/>
      <c r="M87" s="154"/>
      <c r="N87" s="154"/>
      <c r="O87" s="154"/>
      <c r="P87" s="151"/>
      <c r="Q87" s="152"/>
      <c r="R87" s="152"/>
      <c r="Y87" s="153"/>
    </row>
    <row r="88" s="20" customFormat="true" ht="12.75" hidden="false" customHeight="false" outlineLevel="0" collapsed="false">
      <c r="A88" s="149"/>
      <c r="F88" s="150"/>
      <c r="G88" s="150"/>
      <c r="H88" s="154"/>
      <c r="I88" s="154"/>
      <c r="J88" s="154"/>
      <c r="K88" s="154"/>
      <c r="L88" s="154"/>
      <c r="M88" s="154"/>
      <c r="N88" s="154"/>
      <c r="O88" s="154"/>
      <c r="P88" s="151"/>
      <c r="Q88" s="152"/>
      <c r="R88" s="152"/>
      <c r="Y88" s="153"/>
    </row>
    <row r="89" s="20" customFormat="true" ht="12.75" hidden="false" customHeight="false" outlineLevel="0" collapsed="false">
      <c r="A89" s="149"/>
      <c r="F89" s="150"/>
      <c r="G89" s="150"/>
      <c r="H89" s="154"/>
      <c r="I89" s="154"/>
      <c r="J89" s="154"/>
      <c r="K89" s="154"/>
      <c r="L89" s="154"/>
      <c r="M89" s="154"/>
      <c r="N89" s="154"/>
      <c r="O89" s="154"/>
      <c r="P89" s="151"/>
      <c r="Q89" s="152"/>
      <c r="R89" s="152"/>
      <c r="Y89" s="153"/>
    </row>
    <row r="90" s="20" customFormat="true" ht="12.75" hidden="false" customHeight="false" outlineLevel="0" collapsed="false">
      <c r="A90" s="149"/>
      <c r="F90" s="150"/>
      <c r="G90" s="150"/>
      <c r="H90" s="154"/>
      <c r="I90" s="154"/>
      <c r="J90" s="154"/>
      <c r="K90" s="154"/>
      <c r="L90" s="154"/>
      <c r="M90" s="154"/>
      <c r="N90" s="154"/>
      <c r="O90" s="154"/>
      <c r="P90" s="151"/>
      <c r="Q90" s="152"/>
      <c r="R90" s="152"/>
      <c r="Y90" s="153"/>
    </row>
    <row r="91" s="20" customFormat="true" ht="12.75" hidden="false" customHeight="false" outlineLevel="0" collapsed="false">
      <c r="A91" s="149"/>
      <c r="F91" s="150"/>
      <c r="G91" s="150"/>
      <c r="H91" s="154"/>
      <c r="I91" s="154"/>
      <c r="J91" s="154"/>
      <c r="K91" s="154"/>
      <c r="L91" s="154"/>
      <c r="M91" s="154"/>
      <c r="N91" s="154"/>
      <c r="O91" s="154"/>
      <c r="P91" s="151"/>
      <c r="Q91" s="152"/>
      <c r="R91" s="152"/>
      <c r="Y91" s="153"/>
    </row>
    <row r="92" s="20" customFormat="true" ht="12.75" hidden="false" customHeight="false" outlineLevel="0" collapsed="false">
      <c r="A92" s="149"/>
      <c r="F92" s="150"/>
      <c r="G92" s="150"/>
      <c r="H92" s="154"/>
      <c r="I92" s="154"/>
      <c r="J92" s="154"/>
      <c r="K92" s="154"/>
      <c r="L92" s="154"/>
      <c r="M92" s="154"/>
      <c r="N92" s="154"/>
      <c r="O92" s="154"/>
      <c r="P92" s="151"/>
      <c r="Q92" s="152"/>
      <c r="R92" s="152"/>
      <c r="Y92" s="153"/>
    </row>
    <row r="93" s="20" customFormat="true" ht="12.75" hidden="false" customHeight="false" outlineLevel="0" collapsed="false">
      <c r="A93" s="149"/>
      <c r="F93" s="150"/>
      <c r="G93" s="150"/>
      <c r="H93" s="154"/>
      <c r="I93" s="154"/>
      <c r="J93" s="154"/>
      <c r="K93" s="154"/>
      <c r="L93" s="154"/>
      <c r="M93" s="154"/>
      <c r="N93" s="154"/>
      <c r="O93" s="154"/>
      <c r="P93" s="151"/>
      <c r="Q93" s="152"/>
      <c r="R93" s="152"/>
      <c r="Y93" s="153"/>
    </row>
    <row r="94" s="20" customFormat="true" ht="12.75" hidden="false" customHeight="false" outlineLevel="0" collapsed="false">
      <c r="A94" s="149"/>
      <c r="F94" s="150"/>
      <c r="G94" s="150"/>
      <c r="H94" s="154"/>
      <c r="I94" s="154"/>
      <c r="J94" s="154"/>
      <c r="K94" s="154"/>
      <c r="L94" s="154"/>
      <c r="M94" s="154"/>
      <c r="N94" s="154"/>
      <c r="O94" s="154"/>
      <c r="P94" s="151"/>
      <c r="Q94" s="152"/>
      <c r="R94" s="152"/>
      <c r="Y94" s="153"/>
    </row>
    <row r="95" s="20" customFormat="true" ht="12.75" hidden="false" customHeight="false" outlineLevel="0" collapsed="false">
      <c r="A95" s="149"/>
      <c r="F95" s="150"/>
      <c r="G95" s="150"/>
      <c r="H95" s="154"/>
      <c r="I95" s="154"/>
      <c r="J95" s="154"/>
      <c r="K95" s="154"/>
      <c r="L95" s="154"/>
      <c r="M95" s="154"/>
      <c r="N95" s="154"/>
      <c r="O95" s="154"/>
      <c r="P95" s="151"/>
      <c r="Q95" s="152"/>
      <c r="R95" s="152"/>
      <c r="Y95" s="153"/>
    </row>
    <row r="96" s="20" customFormat="true" ht="12.75" hidden="false" customHeight="false" outlineLevel="0" collapsed="false">
      <c r="A96" s="149"/>
      <c r="F96" s="150"/>
      <c r="G96" s="150"/>
      <c r="H96" s="154"/>
      <c r="I96" s="154"/>
      <c r="J96" s="154"/>
      <c r="K96" s="154"/>
      <c r="L96" s="154"/>
      <c r="M96" s="154"/>
      <c r="N96" s="154"/>
      <c r="O96" s="154"/>
      <c r="P96" s="151"/>
      <c r="Q96" s="152"/>
      <c r="R96" s="152"/>
      <c r="Y96" s="153"/>
    </row>
    <row r="97" s="20" customFormat="true" ht="12.75" hidden="false" customHeight="false" outlineLevel="0" collapsed="false">
      <c r="A97" s="149"/>
      <c r="F97" s="150"/>
      <c r="G97" s="150"/>
      <c r="H97" s="154"/>
      <c r="I97" s="154"/>
      <c r="J97" s="154"/>
      <c r="K97" s="154"/>
      <c r="L97" s="154"/>
      <c r="M97" s="154"/>
      <c r="N97" s="154"/>
      <c r="O97" s="154"/>
      <c r="P97" s="151"/>
      <c r="Q97" s="152"/>
      <c r="R97" s="152"/>
      <c r="Y97" s="153"/>
    </row>
    <row r="98" s="20" customFormat="true" ht="12.75" hidden="false" customHeight="false" outlineLevel="0" collapsed="false">
      <c r="A98" s="149"/>
      <c r="F98" s="150"/>
      <c r="G98" s="150"/>
      <c r="H98" s="154"/>
      <c r="I98" s="154"/>
      <c r="J98" s="154"/>
      <c r="K98" s="154"/>
      <c r="L98" s="154"/>
      <c r="M98" s="154"/>
      <c r="N98" s="154"/>
      <c r="O98" s="154"/>
      <c r="P98" s="151"/>
      <c r="Q98" s="152"/>
      <c r="R98" s="152"/>
      <c r="Y98" s="153"/>
    </row>
    <row r="99" s="20" customFormat="true" ht="12.75" hidden="false" customHeight="false" outlineLevel="0" collapsed="false">
      <c r="A99" s="149"/>
      <c r="F99" s="150"/>
      <c r="G99" s="150"/>
      <c r="H99" s="154"/>
      <c r="I99" s="154"/>
      <c r="J99" s="154"/>
      <c r="K99" s="154"/>
      <c r="L99" s="154"/>
      <c r="M99" s="154"/>
      <c r="N99" s="154"/>
      <c r="O99" s="154"/>
      <c r="P99" s="151"/>
      <c r="Q99" s="152"/>
      <c r="R99" s="152"/>
      <c r="Y99" s="153"/>
    </row>
    <row r="100" s="20" customFormat="true" ht="12.75" hidden="false" customHeight="false" outlineLevel="0" collapsed="false">
      <c r="A100" s="149"/>
      <c r="F100" s="150"/>
      <c r="G100" s="150"/>
      <c r="H100" s="154"/>
      <c r="I100" s="154"/>
      <c r="J100" s="154"/>
      <c r="K100" s="154"/>
      <c r="L100" s="154"/>
      <c r="M100" s="154"/>
      <c r="N100" s="154"/>
      <c r="O100" s="154"/>
      <c r="P100" s="151"/>
      <c r="Q100" s="152"/>
      <c r="R100" s="152"/>
      <c r="Y100" s="153"/>
    </row>
    <row r="101" s="20" customFormat="true" ht="12.75" hidden="false" customHeight="false" outlineLevel="0" collapsed="false">
      <c r="A101" s="149"/>
      <c r="F101" s="150"/>
      <c r="G101" s="150"/>
      <c r="H101" s="154"/>
      <c r="I101" s="154"/>
      <c r="J101" s="154"/>
      <c r="K101" s="154"/>
      <c r="L101" s="154"/>
      <c r="M101" s="154"/>
      <c r="N101" s="154"/>
      <c r="O101" s="154"/>
      <c r="P101" s="151"/>
      <c r="Q101" s="152"/>
      <c r="R101" s="152"/>
      <c r="Y101" s="153"/>
    </row>
    <row r="102" s="20" customFormat="true" ht="12.75" hidden="false" customHeight="false" outlineLevel="0" collapsed="false">
      <c r="A102" s="149"/>
      <c r="F102" s="150"/>
      <c r="G102" s="150"/>
      <c r="H102" s="154"/>
      <c r="I102" s="154"/>
      <c r="J102" s="154"/>
      <c r="K102" s="154"/>
      <c r="L102" s="154"/>
      <c r="M102" s="154"/>
      <c r="N102" s="154"/>
      <c r="O102" s="154"/>
      <c r="P102" s="151"/>
      <c r="Q102" s="152"/>
      <c r="R102" s="152"/>
      <c r="Y102" s="153"/>
    </row>
    <row r="103" s="20" customFormat="true" ht="12.75" hidden="false" customHeight="false" outlineLevel="0" collapsed="false">
      <c r="A103" s="149"/>
      <c r="F103" s="150"/>
      <c r="G103" s="150"/>
      <c r="H103" s="154"/>
      <c r="I103" s="154"/>
      <c r="J103" s="154"/>
      <c r="K103" s="154"/>
      <c r="L103" s="154"/>
      <c r="M103" s="154"/>
      <c r="N103" s="154"/>
      <c r="O103" s="154"/>
      <c r="P103" s="151"/>
      <c r="Q103" s="152"/>
      <c r="R103" s="152"/>
    </row>
    <row r="104" s="20" customFormat="true" ht="12.75" hidden="false" customHeight="false" outlineLevel="0" collapsed="false">
      <c r="A104" s="149"/>
      <c r="F104" s="150"/>
      <c r="G104" s="150"/>
      <c r="H104" s="154"/>
      <c r="I104" s="154"/>
      <c r="J104" s="154"/>
      <c r="K104" s="154"/>
      <c r="L104" s="154"/>
      <c r="M104" s="154"/>
      <c r="N104" s="154"/>
      <c r="O104" s="154"/>
      <c r="P104" s="151"/>
      <c r="Q104" s="152"/>
      <c r="R104" s="152"/>
    </row>
    <row r="105" s="20" customFormat="true" ht="12.75" hidden="false" customHeight="false" outlineLevel="0" collapsed="false">
      <c r="A105" s="149"/>
      <c r="F105" s="150"/>
      <c r="G105" s="150"/>
      <c r="H105" s="154"/>
      <c r="I105" s="154"/>
      <c r="J105" s="154"/>
      <c r="K105" s="154"/>
      <c r="L105" s="154"/>
      <c r="M105" s="154"/>
      <c r="N105" s="154"/>
      <c r="O105" s="154"/>
      <c r="P105" s="151"/>
      <c r="Q105" s="152"/>
      <c r="R105" s="152"/>
    </row>
    <row r="106" s="20" customFormat="true" ht="12.75" hidden="false" customHeight="false" outlineLevel="0" collapsed="false">
      <c r="A106" s="149"/>
      <c r="F106" s="150"/>
      <c r="G106" s="150"/>
      <c r="H106" s="154"/>
      <c r="I106" s="154"/>
      <c r="J106" s="154"/>
      <c r="K106" s="154"/>
      <c r="L106" s="154"/>
      <c r="M106" s="154"/>
      <c r="N106" s="154"/>
      <c r="O106" s="154"/>
      <c r="P106" s="151"/>
      <c r="Q106" s="152"/>
      <c r="R106" s="152"/>
    </row>
    <row r="107" s="20" customFormat="true" ht="12.75" hidden="false" customHeight="false" outlineLevel="0" collapsed="false">
      <c r="A107" s="149"/>
      <c r="F107" s="150"/>
      <c r="G107" s="150"/>
      <c r="H107" s="154"/>
      <c r="I107" s="154"/>
      <c r="J107" s="154"/>
      <c r="K107" s="154"/>
      <c r="L107" s="154"/>
      <c r="M107" s="154"/>
      <c r="N107" s="154"/>
      <c r="O107" s="154"/>
      <c r="P107" s="151"/>
      <c r="Q107" s="152"/>
      <c r="R107" s="152"/>
    </row>
    <row r="108" s="20" customFormat="true" ht="12.75" hidden="false" customHeight="false" outlineLevel="0" collapsed="false">
      <c r="A108" s="149"/>
      <c r="F108" s="150"/>
      <c r="G108" s="150"/>
      <c r="H108" s="154"/>
      <c r="I108" s="154"/>
      <c r="J108" s="154"/>
      <c r="K108" s="154"/>
      <c r="L108" s="154"/>
      <c r="M108" s="154"/>
      <c r="N108" s="154"/>
      <c r="O108" s="154"/>
      <c r="P108" s="151"/>
      <c r="Q108" s="152"/>
      <c r="R108" s="152"/>
    </row>
    <row r="109" s="20" customFormat="true" ht="12.75" hidden="false" customHeight="false" outlineLevel="0" collapsed="false">
      <c r="A109" s="149"/>
      <c r="F109" s="150"/>
      <c r="G109" s="150"/>
      <c r="H109" s="154"/>
      <c r="I109" s="154"/>
      <c r="J109" s="154"/>
      <c r="K109" s="154"/>
      <c r="L109" s="154"/>
      <c r="M109" s="154"/>
      <c r="N109" s="154"/>
      <c r="O109" s="154"/>
      <c r="P109" s="151"/>
      <c r="Q109" s="152"/>
      <c r="R109" s="152"/>
    </row>
    <row r="110" s="20" customFormat="true" ht="12.75" hidden="false" customHeight="false" outlineLevel="0" collapsed="false">
      <c r="A110" s="149"/>
      <c r="F110" s="150"/>
      <c r="G110" s="150"/>
      <c r="H110" s="154"/>
      <c r="I110" s="154"/>
      <c r="J110" s="154"/>
      <c r="K110" s="154"/>
      <c r="L110" s="154"/>
      <c r="M110" s="154"/>
      <c r="N110" s="154"/>
      <c r="O110" s="154"/>
      <c r="P110" s="151"/>
      <c r="Q110" s="152"/>
      <c r="R110" s="152"/>
    </row>
    <row r="111" s="20" customFormat="true" ht="12.75" hidden="false" customHeight="false" outlineLevel="0" collapsed="false">
      <c r="A111" s="149"/>
      <c r="F111" s="150"/>
      <c r="G111" s="150"/>
      <c r="H111" s="154"/>
      <c r="I111" s="154"/>
      <c r="J111" s="154"/>
      <c r="K111" s="154"/>
      <c r="L111" s="154"/>
      <c r="M111" s="154"/>
      <c r="N111" s="154"/>
      <c r="O111" s="154"/>
      <c r="P111" s="151"/>
      <c r="Q111" s="152"/>
      <c r="R111" s="152"/>
    </row>
    <row r="112" s="20" customFormat="true" ht="12.75" hidden="false" customHeight="false" outlineLevel="0" collapsed="false">
      <c r="A112" s="149"/>
      <c r="F112" s="150"/>
      <c r="G112" s="150"/>
      <c r="H112" s="154"/>
      <c r="I112" s="154"/>
      <c r="J112" s="154"/>
      <c r="K112" s="154"/>
      <c r="L112" s="154"/>
      <c r="M112" s="154"/>
      <c r="N112" s="154"/>
      <c r="O112" s="154"/>
      <c r="P112" s="151"/>
      <c r="Q112" s="152"/>
      <c r="R112" s="152"/>
    </row>
    <row r="113" s="20" customFormat="true" ht="12.75" hidden="false" customHeight="false" outlineLevel="0" collapsed="false">
      <c r="A113" s="149"/>
      <c r="F113" s="150"/>
      <c r="G113" s="150"/>
      <c r="H113" s="154"/>
      <c r="I113" s="154"/>
      <c r="J113" s="154"/>
      <c r="K113" s="154"/>
      <c r="L113" s="154"/>
      <c r="M113" s="154"/>
      <c r="N113" s="154"/>
      <c r="O113" s="154"/>
      <c r="P113" s="151"/>
      <c r="Q113" s="152"/>
      <c r="R113" s="152"/>
    </row>
    <row r="114" s="20" customFormat="true" ht="12.75" hidden="false" customHeight="false" outlineLevel="0" collapsed="false">
      <c r="A114" s="149"/>
      <c r="F114" s="150"/>
      <c r="G114" s="150"/>
      <c r="H114" s="154"/>
      <c r="I114" s="154"/>
      <c r="J114" s="154"/>
      <c r="K114" s="154"/>
      <c r="L114" s="154"/>
      <c r="M114" s="154"/>
      <c r="N114" s="154"/>
      <c r="O114" s="154"/>
      <c r="P114" s="151"/>
      <c r="Q114" s="152"/>
      <c r="R114" s="152"/>
    </row>
    <row r="115" s="20" customFormat="true" ht="12.75" hidden="false" customHeight="false" outlineLevel="0" collapsed="false">
      <c r="A115" s="149"/>
      <c r="F115" s="150"/>
      <c r="G115" s="150"/>
      <c r="H115" s="154"/>
      <c r="I115" s="154"/>
      <c r="J115" s="154"/>
      <c r="K115" s="154"/>
      <c r="L115" s="154"/>
      <c r="M115" s="154"/>
      <c r="N115" s="154"/>
      <c r="O115" s="154"/>
      <c r="P115" s="151"/>
      <c r="Q115" s="152"/>
      <c r="R115" s="152"/>
    </row>
    <row r="116" s="20" customFormat="true" ht="12.75" hidden="false" customHeight="false" outlineLevel="0" collapsed="false">
      <c r="A116" s="149"/>
      <c r="F116" s="150"/>
      <c r="G116" s="150"/>
      <c r="H116" s="154"/>
      <c r="I116" s="154"/>
      <c r="J116" s="154"/>
      <c r="K116" s="154"/>
      <c r="L116" s="154"/>
      <c r="M116" s="154"/>
      <c r="N116" s="154"/>
      <c r="O116" s="154"/>
      <c r="P116" s="151"/>
      <c r="Q116" s="152"/>
      <c r="R116" s="152"/>
    </row>
    <row r="117" s="20" customFormat="true" ht="12.75" hidden="false" customHeight="false" outlineLevel="0" collapsed="false">
      <c r="A117" s="149"/>
      <c r="F117" s="150"/>
      <c r="G117" s="150"/>
      <c r="H117" s="154"/>
      <c r="I117" s="154"/>
      <c r="J117" s="154"/>
      <c r="K117" s="154"/>
      <c r="L117" s="154"/>
      <c r="M117" s="154"/>
      <c r="N117" s="154"/>
      <c r="O117" s="154"/>
      <c r="P117" s="151"/>
      <c r="Q117" s="152"/>
      <c r="R117" s="152"/>
    </row>
    <row r="118" s="20" customFormat="true" ht="12.75" hidden="false" customHeight="false" outlineLevel="0" collapsed="false">
      <c r="A118" s="149"/>
      <c r="F118" s="150"/>
      <c r="G118" s="150"/>
      <c r="H118" s="154"/>
      <c r="I118" s="154"/>
      <c r="J118" s="154"/>
      <c r="K118" s="154"/>
      <c r="L118" s="154"/>
      <c r="M118" s="154"/>
      <c r="N118" s="154"/>
      <c r="O118" s="154"/>
      <c r="P118" s="151"/>
      <c r="Q118" s="152"/>
      <c r="R118" s="152"/>
    </row>
    <row r="119" s="20" customFormat="true" ht="12.75" hidden="false" customHeight="false" outlineLevel="0" collapsed="false">
      <c r="A119" s="149"/>
      <c r="F119" s="150"/>
      <c r="G119" s="150"/>
      <c r="H119" s="154"/>
      <c r="I119" s="154"/>
      <c r="J119" s="154"/>
      <c r="K119" s="154"/>
      <c r="L119" s="154"/>
      <c r="M119" s="154"/>
      <c r="N119" s="154"/>
      <c r="O119" s="154"/>
      <c r="P119" s="151"/>
      <c r="Q119" s="152"/>
      <c r="R119" s="152"/>
    </row>
    <row r="120" s="20" customFormat="true" ht="12.75" hidden="false" customHeight="false" outlineLevel="0" collapsed="false">
      <c r="A120" s="149"/>
      <c r="F120" s="150"/>
      <c r="G120" s="150"/>
      <c r="H120" s="154"/>
      <c r="I120" s="154"/>
      <c r="J120" s="154"/>
      <c r="K120" s="154"/>
      <c r="L120" s="154"/>
      <c r="M120" s="154"/>
      <c r="N120" s="154"/>
      <c r="O120" s="154"/>
      <c r="P120" s="151"/>
      <c r="Q120" s="152"/>
      <c r="R120" s="152"/>
    </row>
    <row r="121" s="20" customFormat="true" ht="12.75" hidden="false" customHeight="false" outlineLevel="0" collapsed="false">
      <c r="A121" s="149"/>
      <c r="F121" s="150"/>
      <c r="G121" s="150"/>
      <c r="H121" s="154"/>
      <c r="I121" s="154"/>
      <c r="J121" s="154"/>
      <c r="K121" s="154"/>
      <c r="L121" s="154"/>
      <c r="M121" s="154"/>
      <c r="N121" s="154"/>
      <c r="O121" s="154"/>
      <c r="P121" s="151"/>
      <c r="Q121" s="152"/>
      <c r="R121" s="152"/>
    </row>
    <row r="122" s="20" customFormat="true" ht="12.75" hidden="false" customHeight="false" outlineLevel="0" collapsed="false">
      <c r="A122" s="149"/>
      <c r="F122" s="150"/>
      <c r="G122" s="150"/>
      <c r="H122" s="154"/>
      <c r="I122" s="154"/>
      <c r="J122" s="154"/>
      <c r="K122" s="154"/>
      <c r="L122" s="154"/>
      <c r="M122" s="154"/>
      <c r="N122" s="154"/>
      <c r="O122" s="154"/>
      <c r="P122" s="151"/>
      <c r="Q122" s="152"/>
      <c r="R122" s="152"/>
    </row>
    <row r="123" s="20" customFormat="true" ht="12.75" hidden="false" customHeight="false" outlineLevel="0" collapsed="false">
      <c r="A123" s="149"/>
      <c r="F123" s="150"/>
      <c r="G123" s="150"/>
      <c r="H123" s="154"/>
      <c r="M123" s="151"/>
      <c r="N123" s="151"/>
      <c r="P123" s="151"/>
      <c r="Q123" s="152"/>
      <c r="R123" s="152"/>
    </row>
    <row r="124" s="20" customFormat="true" ht="12.75" hidden="false" customHeight="false" outlineLevel="0" collapsed="false">
      <c r="A124" s="149"/>
      <c r="F124" s="150"/>
      <c r="G124" s="150"/>
      <c r="H124" s="154"/>
      <c r="M124" s="151"/>
      <c r="N124" s="151"/>
      <c r="P124" s="151"/>
      <c r="Q124" s="152"/>
      <c r="R124" s="152"/>
    </row>
    <row r="125" s="20" customFormat="true" ht="12.75" hidden="false" customHeight="false" outlineLevel="0" collapsed="false">
      <c r="A125" s="149"/>
      <c r="F125" s="150"/>
      <c r="G125" s="150"/>
      <c r="H125" s="154"/>
      <c r="M125" s="151"/>
      <c r="N125" s="151"/>
      <c r="P125" s="151"/>
      <c r="Q125" s="152"/>
      <c r="R125" s="152"/>
    </row>
    <row r="126" s="20" customFormat="true" ht="12.75" hidden="false" customHeight="false" outlineLevel="0" collapsed="false">
      <c r="A126" s="149"/>
      <c r="F126" s="150"/>
      <c r="G126" s="150"/>
      <c r="M126" s="151"/>
      <c r="N126" s="151"/>
      <c r="P126" s="151"/>
      <c r="Q126" s="152"/>
      <c r="R126" s="152"/>
    </row>
    <row r="127" s="20" customFormat="true" ht="12.75" hidden="false" customHeight="false" outlineLevel="0" collapsed="false">
      <c r="A127" s="149"/>
      <c r="F127" s="150"/>
      <c r="G127" s="150"/>
      <c r="M127" s="151"/>
      <c r="N127" s="151"/>
      <c r="P127" s="151"/>
      <c r="Q127" s="152"/>
      <c r="R127" s="152"/>
    </row>
    <row r="128" s="20" customFormat="true" ht="12.75" hidden="false" customHeight="false" outlineLevel="0" collapsed="false">
      <c r="A128" s="149"/>
      <c r="F128" s="150"/>
      <c r="G128" s="150"/>
      <c r="M128" s="151"/>
      <c r="N128" s="151"/>
      <c r="P128" s="151"/>
      <c r="Q128" s="152"/>
      <c r="R128" s="152"/>
    </row>
    <row r="129" s="20" customFormat="true" ht="12.75" hidden="false" customHeight="false" outlineLevel="0" collapsed="false">
      <c r="A129" s="149"/>
      <c r="F129" s="150"/>
      <c r="G129" s="150"/>
      <c r="M129" s="151"/>
      <c r="N129" s="151"/>
      <c r="P129" s="151"/>
      <c r="Q129" s="152"/>
      <c r="R129" s="152"/>
    </row>
    <row r="130" s="20" customFormat="true" ht="12.75" hidden="false" customHeight="false" outlineLevel="0" collapsed="false">
      <c r="A130" s="149"/>
      <c r="F130" s="150"/>
      <c r="G130" s="150"/>
      <c r="M130" s="151"/>
      <c r="N130" s="151"/>
      <c r="P130" s="151"/>
      <c r="Q130" s="152"/>
      <c r="R130" s="152"/>
    </row>
    <row r="131" s="20" customFormat="true" ht="12.75" hidden="false" customHeight="false" outlineLevel="0" collapsed="false">
      <c r="A131" s="149"/>
      <c r="F131" s="150"/>
      <c r="G131" s="150"/>
      <c r="M131" s="151"/>
      <c r="N131" s="151"/>
      <c r="P131" s="151"/>
      <c r="Q131" s="152"/>
      <c r="R131" s="152"/>
    </row>
    <row r="132" s="20" customFormat="true" ht="12.75" hidden="false" customHeight="false" outlineLevel="0" collapsed="false">
      <c r="A132" s="149"/>
      <c r="F132" s="150"/>
      <c r="G132" s="150"/>
      <c r="M132" s="151"/>
      <c r="N132" s="151"/>
      <c r="P132" s="151"/>
      <c r="Q132" s="152"/>
      <c r="R132" s="152"/>
    </row>
    <row r="133" s="20" customFormat="true" ht="12.75" hidden="false" customHeight="false" outlineLevel="0" collapsed="false">
      <c r="A133" s="149"/>
      <c r="F133" s="150"/>
      <c r="G133" s="150"/>
      <c r="M133" s="151"/>
      <c r="N133" s="151"/>
      <c r="P133" s="151"/>
      <c r="Q133" s="152"/>
      <c r="R133" s="152"/>
    </row>
    <row r="134" s="20" customFormat="true" ht="12.75" hidden="false" customHeight="false" outlineLevel="0" collapsed="false">
      <c r="A134" s="149"/>
      <c r="F134" s="150"/>
      <c r="G134" s="150"/>
      <c r="M134" s="151"/>
      <c r="N134" s="151"/>
      <c r="P134" s="151"/>
      <c r="Q134" s="152"/>
      <c r="R134" s="152"/>
    </row>
    <row r="135" customFormat="false" ht="12.75" hidden="false" customHeight="false" outlineLevel="0" collapsed="false">
      <c r="Q135" s="162"/>
      <c r="R135" s="162"/>
    </row>
    <row r="136" customFormat="false" ht="12.75" hidden="false" customHeight="false" outlineLevel="0" collapsed="false">
      <c r="Q136" s="162"/>
      <c r="R136" s="162"/>
    </row>
    <row r="137" customFormat="false" ht="12.75" hidden="false" customHeight="false" outlineLevel="0" collapsed="false">
      <c r="Q137" s="162"/>
      <c r="R137" s="162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3)</oddHeader>
    <oddFooter>&amp;CStrona 8
Regionalny Program Operacyjny Województwa Śląskiego na lata 2007 – 2013
www.rpo.slaskie.p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4-07-11T06:02:11Z</cp:lastPrinted>
  <dcterms:modified xsi:type="dcterms:W3CDTF">2014-07-17T06:33:36Z</dcterms:modified>
  <cp:revision>0</cp:revision>
  <dc:subject/>
  <dc:title/>
</cp:coreProperties>
</file>